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42.jpeg" ContentType="image/jpeg"/>
  <Override PartName="/xl/media/image58.jpeg" ContentType="image/jpeg"/>
  <Override PartName="/xl/media/image57.jpeg" ContentType="image/jpeg"/>
  <Override PartName="/xl/media/image56.jpeg" ContentType="image/jpeg"/>
  <Override PartName="/xl/media/image55.jpeg" ContentType="image/jpeg"/>
  <Override PartName="/xl/media/image54.jpeg" ContentType="image/jpeg"/>
  <Override PartName="/xl/media/image53.jpeg" ContentType="image/jpeg"/>
  <Override PartName="/xl/media/image49.jpeg" ContentType="image/jpeg"/>
  <Override PartName="/xl/media/image48.jpeg" ContentType="image/jpeg"/>
  <Override PartName="/xl/media/image47.jpeg" ContentType="image/jpeg"/>
  <Override PartName="/xl/media/image46.jpeg" ContentType="image/jpeg"/>
  <Override PartName="/xl/media/image45.jpeg" ContentType="image/jpeg"/>
  <Override PartName="/xl/media/image44.jpeg" ContentType="image/jpeg"/>
  <Override PartName="/xl/media/image43.jpeg" ContentType="image/jpeg"/>
  <Override PartName="/xl/media/image35.jpeg" ContentType="image/jpeg"/>
  <Override PartName="/xl/media/image34.jpeg" ContentType="image/jpeg"/>
  <Override PartName="/xl/media/image33.jpeg" ContentType="image/jpeg"/>
  <Override PartName="/xl/media/image32.jpeg" ContentType="image/jpeg"/>
  <Override PartName="/xl/media/image31.jpeg" ContentType="image/jpeg"/>
  <Override PartName="/xl/media/image30.jpeg" ContentType="image/jpeg"/>
  <Override PartName="/xl/media/image9.jpeg" ContentType="image/jpeg"/>
  <Override PartName="/xl/media/image11.jpeg" ContentType="image/jpeg"/>
  <Override PartName="/xl/media/image28.jpeg" ContentType="image/jpeg"/>
  <Override PartName="/xl/media/image87.jpeg" ContentType="image/jpeg"/>
  <Override PartName="/xl/media/image40.jpeg" ContentType="image/jpeg"/>
  <Override PartName="/xl/media/image13.jpeg" ContentType="image/jpeg"/>
  <Override PartName="/xl/media/image39.jpeg" ContentType="image/jpeg"/>
  <Override PartName="/xl/media/image8.jpeg" ContentType="image/jpeg"/>
  <Override PartName="/xl/media/image10.jpeg" ContentType="image/jpeg"/>
  <Override PartName="/xl/media/image27.jpeg" ContentType="image/jpeg"/>
  <Override PartName="/xl/media/image86.jpeg" ContentType="image/jpeg"/>
  <Override PartName="/xl/media/image52.jpeg" ContentType="image/jpeg"/>
  <Override PartName="/xl/media/image1.png" ContentType="image/png"/>
  <Override PartName="/xl/media/image29.jpeg" ContentType="image/jpeg"/>
  <Override PartName="/xl/media/image12.jpeg" ContentType="image/jpeg"/>
  <Override PartName="/xl/media/image88.jpeg" ContentType="image/jpeg"/>
  <Override PartName="/xl/media/image4.jpeg" ContentType="image/jpeg"/>
  <Override PartName="/xl/media/image61.jpeg" ContentType="image/jpeg"/>
  <Override PartName="/xl/media/image78.jpeg" ContentType="image/jpeg"/>
  <Override PartName="/xl/media/image5.jpeg" ContentType="image/jpeg"/>
  <Override PartName="/xl/media/image77.jpeg" ContentType="image/jpeg"/>
  <Override PartName="/xl/media/image60.jpeg" ContentType="image/jpeg"/>
  <Override PartName="/xl/media/image3.jpeg" ContentType="image/jpeg"/>
  <Override PartName="/xl/media/image37.jpeg" ContentType="image/jpeg"/>
  <Override PartName="/xl/media/image62.jpeg" ContentType="image/jpeg"/>
  <Override PartName="/xl/media/image79.jpeg" ContentType="image/jpeg"/>
  <Override PartName="/xl/media/image63.jpeg" ContentType="image/jpeg"/>
  <Override PartName="/xl/media/image90.jpeg" ContentType="image/jpeg"/>
  <Override PartName="/xl/media/image6.jpeg" ContentType="image/jpeg"/>
  <Override PartName="/xl/media/image64.jpeg" ContentType="image/jpeg"/>
  <Override PartName="/xl/media/image91.jpeg" ContentType="image/jpeg"/>
  <Override PartName="/xl/media/image7.jpeg" ContentType="image/jpeg"/>
  <Override PartName="/xl/media/image65.jpeg" ContentType="image/jpeg"/>
  <Override PartName="/xl/media/image92.jpeg" ContentType="image/jpeg"/>
  <Override PartName="/xl/media/image66.jpeg" ContentType="image/jpeg"/>
  <Override PartName="/xl/media/image67.jpeg" ContentType="image/jpeg"/>
  <Override PartName="/xl/media/image68.jpeg" ContentType="image/jpeg"/>
  <Override PartName="/xl/media/image69.jpeg" ContentType="image/jpeg"/>
  <Override PartName="/xl/media/image70.jpeg" ContentType="image/jpeg"/>
  <Override PartName="/xl/media/image71.jpeg" ContentType="image/jpeg"/>
  <Override PartName="/xl/media/image93.jpeg" ContentType="image/jpeg"/>
  <Override PartName="/xl/media/image96.jpeg" ContentType="image/jpeg"/>
  <Override PartName="/xl/media/image76.jpeg" ContentType="image/jpeg"/>
  <Override PartName="/xl/media/image22.jpeg" ContentType="image/jpeg"/>
  <Override PartName="/xl/media/image81.jpeg" ContentType="image/jpeg"/>
  <Override PartName="/xl/media/image75.jpeg" ContentType="image/jpeg"/>
  <Override PartName="/xl/media/image94.jpeg" ContentType="image/jpeg"/>
  <Override PartName="/xl/media/image20.jpeg" ContentType="image/jpeg"/>
  <Override PartName="/xl/media/image74.jpeg" ContentType="image/jpeg"/>
  <Override PartName="/xl/media/image95.jpeg" ContentType="image/jpeg"/>
  <Override PartName="/xl/media/image89.jpeg" ContentType="image/jpeg"/>
  <Override PartName="/xl/media/image14.jpeg" ContentType="image/jpeg"/>
  <Override PartName="/xl/media/image41.jpeg" ContentType="image/jpeg"/>
  <Override PartName="/xl/media/image72.jpeg" ContentType="image/jpeg"/>
  <Override PartName="/xl/media/image73.jpeg" ContentType="image/jpeg"/>
  <Override PartName="/xl/media/image21.jpeg" ContentType="image/jpeg"/>
  <Override PartName="/xl/media/image80.jpeg" ContentType="image/jpeg"/>
  <Override PartName="/xl/media/image19.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83.jpeg" ContentType="image/jpeg"/>
  <Override PartName="/xl/media/image24.jpeg" ContentType="image/jpeg"/>
  <Override PartName="/xl/media/image82.jpeg" ContentType="image/jpeg"/>
  <Override PartName="/xl/media/image23.jpeg" ContentType="image/jpeg"/>
  <Override PartName="/xl/media/image38.jpeg" ContentType="image/jpeg"/>
  <Override PartName="/xl/media/image97.jpeg" ContentType="image/jpeg"/>
  <Override PartName="/xl/media/image2.jpeg" ContentType="image/jpeg"/>
  <Override PartName="/xl/media/image36.jpeg" ContentType="image/jpeg"/>
  <Override PartName="/xl/media/image84.jpeg" ContentType="image/jpeg"/>
  <Override PartName="/xl/media/image25.jpeg" ContentType="image/jpeg"/>
  <Override PartName="/xl/media/image85.jpeg" ContentType="image/jpeg"/>
  <Override PartName="/xl/media/image26.jpeg" ContentType="image/jpeg"/>
  <Override PartName="/xl/media/image50.jpeg" ContentType="image/jpeg"/>
  <Override PartName="/xl/media/image5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365">
  <si>
    <t xml:space="preserve">                                  Прайс-лист по робототехнике</t>
  </si>
  <si>
    <t xml:space="preserve">Цены указаны в российских рублях с НДС</t>
  </si>
  <si>
    <t xml:space="preserve">Код</t>
  </si>
  <si>
    <t xml:space="preserve">Заказ</t>
  </si>
  <si>
    <t xml:space="preserve">Статус</t>
  </si>
  <si>
    <t xml:space="preserve">Изображение</t>
  </si>
  <si>
    <t xml:space="preserve">Наименование</t>
  </si>
  <si>
    <t xml:space="preserve">цена</t>
  </si>
  <si>
    <t xml:space="preserve">Остаток</t>
  </si>
  <si>
    <t xml:space="preserve">Параметры (длина, ширина, высота)</t>
  </si>
  <si>
    <t xml:space="preserve">Описание</t>
  </si>
  <si>
    <t xml:space="preserve">Штрихкод</t>
  </si>
  <si>
    <t xml:space="preserve">Возрастная группа</t>
  </si>
  <si>
    <t xml:space="preserve">Новинка!</t>
  </si>
  <si>
    <t xml:space="preserve">Исследовательский набор-конструктор Строение тела</t>
  </si>
  <si>
    <t xml:space="preserve">&gt;50</t>
  </si>
  <si>
    <t xml:space="preserve">400X290X85</t>
  </si>
  <si>
    <t xml:space="preserve">Организм человека - сложная и невероятно интересная система. Познакомиться с его строением будет любопытно каждому маленькому исследователю!Исследовательский набор «Строение тела» − это наглядная сборная модель устройства человеческого тела. С этим набором будущий учёный сможет узнать, как выглядят скелет и внутренние органы, а красочная брошюра познакомит с описанием органов, их функций и интересными фактами об организме человека. Модель удобно собирается за счет легкого крепления деталей. Благодаря информативной брошюре ребенок сделает много удивительных открытий в области анатомии.Исследовательский набор предназначен для детей 6+ и старше. Детали конструктора изготовлены из качественных, гипоаллергенных материалов.Обучающий детский набор анатомия будет прекрасным подарком для мальчика и девочки. Ребята будут в восторге от новой игры, смогут получить новые знания и почувствовать себя юными врачами. В комплект входят: • Брошюра на русском языке• Сборное тело• Сердце• Лёгкое, 2 шт.• Печень• Желудок• Почки• Толстый кишечник• Тонкий кишечник</t>
  </si>
  <si>
    <t xml:space="preserve">4680180107681</t>
  </si>
  <si>
    <t xml:space="preserve">6+</t>
  </si>
  <si>
    <t xml:space="preserve">Конструктор Марсоход (синий)</t>
  </si>
  <si>
    <t xml:space="preserve">180X150X85</t>
  </si>
  <si>
    <t xml:space="preserve">Конструктор «Марсоход» − развивающий набор для детей, которые делают первые шаги в робототехнике. Исследовательский конструктор познакомит вашего ребенка с увлекательным миром электроники, устройством марсохода и технологией солнечной энергии.Ребенок сможет собрать модель планетохода, который передвигается по поверхности Марса благодаря солнечной энергии. В помещении робот может передвигаться на элементах питания.Детский конструктор изготовлен из качественного АБС-пластика в реалистичном дизайне космического корабля. Игрушечный марсоход продуман до мелочей от вращающейся навигационной стереокамеры до двигательной системы ровера. Подвижная солнечная панель настраивается под положение солнца.  В состав набора входит инструкция, солнечная батарея, электромотор и другие детали для сборки. Дополнительно вам могут понадобиться, но не входят в  : крестовая отвертка, кусачки, чтобы отделять пластиковые детали, ножницы и 1 батарейка формата АА.</t>
  </si>
  <si>
    <t xml:space="preserve">4680180103683</t>
  </si>
  <si>
    <t xml:space="preserve">Исследовательский набор Дактилоскопия</t>
  </si>
  <si>
    <t xml:space="preserve">220X60X185</t>
  </si>
  <si>
    <t xml:space="preserve">Набор для снятия отпечатков пальцев совершенно не похож на обычные игрушки. Потому что его главная цель не столько развлечение, сколько обучение юного следопыта. Работая с набором, ребенок учится мыслить последовательно и логично, анализировать и сопоставлять факты, классифицировать и выявлять схожие черты. Именно в детективной науке больше всего  ценятся наблюдательность и собранность. По соображениям безопасности порошок для проявления отпечатков пальцев не входит в набор. Используйте в этом качестве детскую присыпку. Вам могут понадобиться чистые листы бумаги.</t>
  </si>
  <si>
    <t xml:space="preserve">4690241160081</t>
  </si>
  <si>
    <t xml:space="preserve">Исследовательский набор Звездное небо</t>
  </si>
  <si>
    <t xml:space="preserve">2</t>
  </si>
  <si>
    <t xml:space="preserve">185X60X220</t>
  </si>
  <si>
    <t xml:space="preserve">Соберите проектор звёздного неба и устройте в комнате настоящий планетарий. Устройство можно настраивать на разную широту и видеть различные созвездия.</t>
  </si>
  <si>
    <t xml:space="preserve">4690241167622</t>
  </si>
  <si>
    <t xml:space="preserve">Исследовательский набор Извержение вулкана</t>
  </si>
  <si>
    <t xml:space="preserve">Из гипса и формы, входящих в комплект, ваш ребенок смастерит действующий вулкан и украсит его по-своему желанию. Смешав реагенты (пищевую соду и уксус), юный исследователь будет радостно наблюдать, как бурлящие и шипящие потоки лавы устремятся из кратера к подножью самодельного вулкана. Самодельный вулкан – это интереснейший научный проект и потрясающее украшение для комнаты маленького экспериментатора. Устраивайте бушующие извержения хоть каждый день, веселье не ограничено!  Открывайте вместе с ребенком этот большой и изумительный мир!  В комплекте Пластиковая форма для вулкана 2 мешочка с гипсовым порошком Палочка для размешивания 6 баночек с красками разных цветов Кисть Рисунки для украшения вулкана Подробная инструкция на русском языке Дополнительно потребуются ножницы и миска.  Как изготовить извергающийся вулкан?  Замес гипса и литье. Накройте рабочий стол алюминиевой фольгой или старыми газетами. Следуя схеме, соберите пресс-форму, в центр поместите цилиндрическую камеру. Разрежьте оба пакета с гипсовым порошком и высыпьте содержимое в миску.  Добавьте примерно 280 мл воды в порошок. Тщательно размешайте смесь, у вас должна получится однородная масса.  Вылейте эту массу в пресс-форму и аккуратно встряхните, чтобы избавиться от пузырьков воздуха. Оставьте гипс высыхать. Это займет около 20-30 минут при комнатной температуре. После того, как гипс затвердеет, аккуратно извлеките из формы готовый вулкан с полым «жерлом» внутри. Украшение вулкана. Для лучших результатов дождитесь, когда гипс полностью высохнет (это может занять до 24 часов), и приступайте к раскрашиванию. Используйте цветовую схему с образца, изображенного на картинке, или придумайте свой дизайн вулкана. Рекомендуется наносить несколько слоев краски, при этом следует дождаться, пока высохнет предыдущий слой. Помните, что легче рисовать темными цветами на светлом фоне, а не наоборот. Получите больше цветов, смешав разные краски. Плотно закрывайте банки с красками. Подсохшую краску разбавляйте водой. Извержение вулкана. Вам понадобится немного уксуса и пищевой соды, чтобы устроить зрелищное извержение. Лучше всего поместить вулкан на открытый воздух или на защищенную поверхность. Положите чайную ложку пищевой соды в жерло вулкана и добавьте несколько капель жидкости для мытья посуды и красной краски. Медленно влейте чайную ложку уксуса и смотрите, затаив дыхание, фантастическое извержение. Продолжайте добавлять уксус, пока сода полностью не растворится Вы можете использовать оставшиеся краски для других поделок. А можете создать целую долину вулканов. Просто купить в строительном магазине гипсовую штукатурку и изготовьте их нее столько вулканов, сколько захотите. Вместо цилиндрической камеры используйте пластиковую бутылку. Пригласите друзей на незабываемое представление!  Меры предосторожности Пожалуйста, ознакомьтесь с инструкцией перед началом работы. Для безопасного проведения эксперимента требуется помощь и контроль со стороны взрослых. Набор содержит мелкие детали. Беречь от детей в возрасте до 3 лет . Гипсовый порошок может вызвать раздражение глаз, носа и горла. Не пробуйте материал на вкус и не вдыхайте его. В случае попадания порошка в глаза, промойте их водой. Если  неприятные ощущения сохранятся, обратитесь к врачу. Не высыпайте порошок в сливное отверстие раковины или ванны, это может засорить канализацию. Чтобы избежать попадания капель краски на одежду, работайте в фартуке. Упаковка: картонная коробка.  Во время проведения опытов необходимо надевать резиновые перчатки (не входят в набор).</t>
  </si>
  <si>
    <t xml:space="preserve">4690241160074</t>
  </si>
  <si>
    <t xml:space="preserve">Исследовательский набор Картофельные часы</t>
  </si>
  <si>
    <t xml:space="preserve">Набор «Картофельные часы» познакомит вас с альтернативным источником энергии и поможет применить эти знания на практике. Для работы часов вам потребуются овощи (картофель), фрукты, лимон, уксус или любой безалкогольный напиток (не входят в набор).</t>
  </si>
  <si>
    <t xml:space="preserve">4690241160104</t>
  </si>
  <si>
    <t xml:space="preserve">Исследовательский набор Микроскоп</t>
  </si>
  <si>
    <t xml:space="preserve">&lt;50</t>
  </si>
  <si>
    <t xml:space="preserve">165X60X205</t>
  </si>
  <si>
    <t xml:space="preserve">Как интересно рассматривать в микроскоп самые разные предметы, растения, насекомых! Это увлекательное занятие открывает ребенку новый, неведомый ему ранее мир. Оказывается, даже в обычной капле воды из ручья вовсю кипит жизнь, а обычная поваренная соль – это огромное количество бесцветных кристаллов! Чем больше предметов ребенок рассмотрит в микроскоп, тем больше получит интересных и полезных знаний. Дополнительно понадобятся, но не входят в комлект: крестовая отвертка, соль, мерный стакан, палочка для размешивания, скотч.</t>
  </si>
  <si>
    <t xml:space="preserve">4690241167615</t>
  </si>
  <si>
    <t xml:space="preserve">Исследовательский набор Огненные шары</t>
  </si>
  <si>
    <t xml:space="preserve">175X65X220</t>
  </si>
  <si>
    <t xml:space="preserve">Исследовательский набор Огненные шары - это набор для проведения экспериментов по закону всемирного тяготения Исаака Ньютона и законов сохранения импульса и энергии. Дополнительно понадобятся, но не входят в комлект: чайная ложка, немного воды, большая миска.</t>
  </si>
  <si>
    <t xml:space="preserve">4690241176884</t>
  </si>
  <si>
    <t xml:space="preserve">Исследовательский набор Погодная станция</t>
  </si>
  <si>
    <t xml:space="preserve">Потрясающий набор позволит маленькому синоптику создать собственную метеостанцию ипроводить увлекательные исследования погодных явлений. Узнать направление исилу ветра, выяснить количество выпавших осадков итемпературу воздуха, тщательно изучить круговорот воды вприроде идействие парникового эффекта, азаодно собрать собственный террариум. Все это сможет юный обладатель набора «Погодная станция». Аполученные результаты внесет вспециальную таблицу, проанализирует ихисравнит сданными местной метеорологической станции. Дополнительно понадобятся, но не входят в комлект: клейкая лента, ножницы, пустая пластиковая бутылка (как минимум, 1,25 литра), гравий, компост.</t>
  </si>
  <si>
    <t xml:space="preserve">4690241176860</t>
  </si>
  <si>
    <t xml:space="preserve">Исследовательский набор Скелет человека</t>
  </si>
  <si>
    <t xml:space="preserve">165X60X225</t>
  </si>
  <si>
    <t xml:space="preserve">Соберите модель человеческого скелета и проведите вместе с ребёнком настоящую исследовательскую работу. Благодаря входящей в комплект брошюре юный учёный сделает много удивительных открытий в области анатомии!</t>
  </si>
  <si>
    <t xml:space="preserve">4690241167608</t>
  </si>
  <si>
    <t xml:space="preserve">Исследовательский набор Умные растения</t>
  </si>
  <si>
    <t xml:space="preserve">Приглашаем малышей и их родителей в царство умных растений! Смотрите и удивляйтесь, как высаженные вами ростки найдут выход из сложного лабиринта. Хотите узнать, как им это удается? Тогда за работу! С таким набором ваш ребенок почувствует себя настоящим ученым. Каждый день он будет трепетно следить, как подрастают его подопечные и стоят свой извилистый путь к солнцу. Он усвоит важные законы ботаники и поймет, как протекают жизненные процессы в царстве растений. Эти знания расширят кругозор и придадут пытливому уму исследовательского азарта. Дополнительно понадобятся, но не входят в комлект: маленький контейнер (например, банка из-под джема с крышкой),несколько зернышек бобов, почва (или компост для комнатных растений), вата.Зёрна бобов для проведения экспериментов в набор не включены</t>
  </si>
  <si>
    <t xml:space="preserve">4690241176846</t>
  </si>
  <si>
    <t xml:space="preserve">Исследовательский набор Фильтр для очистки воды 4 в 1</t>
  </si>
  <si>
    <t xml:space="preserve">Маленький ученый научится добывать чистую воду тремя методами. А из подробной инструкции узнает, как действует и где применяется каждый из них. С таким набором можно и на школьную выставку, и в поход, и на необитаемый остров!   Вчерашний первоклассник сможет оперировать такими понятиями, как адсорбция, дистилляция, конденсация, фильтрация и пастеризация. Занимательный конструктор разовьет эрудицию и интеллектуальные способности. Подстегнет любознательность и пытливость ума. Заставит задуматься о явлениях, происходящих в природе, и расскажет о важных экологических проблемах.</t>
  </si>
  <si>
    <t xml:space="preserve">4690241160098</t>
  </si>
  <si>
    <t xml:space="preserve">Исследовательский набор Янтарь с инклюзами</t>
  </si>
  <si>
    <t xml:space="preserve">С набором «Янтарь с инклюзами» вас ждет простая и уникальная техника изготовления необычного мыла своими руками, которая соединила в себе благородство янтаря икрасоту природы. Из инструкции ты узнаешь много интересного про инклюз - ископаемые останки живого организма попавшего в янтарь. Дополнительно понадобятся, но не входят в комлект: кухонная прихватка, ножницы, тарелка.</t>
  </si>
  <si>
    <t xml:space="preserve">4690241176891</t>
  </si>
  <si>
    <t xml:space="preserve">Конструктор "В мире животных" 12 в 1</t>
  </si>
  <si>
    <t xml:space="preserve">350X70X275</t>
  </si>
  <si>
    <t xml:space="preserve">Новые возможности игр с моделями из 3D-конструктора для детей!Конструктор ND Play открывает безграничные возможности для инженерной и творческой мысли! Он станет для ребенка первым шагом в удивительный мир науки и техники. Конструкторы ND Play развивают у ребенка воображение и неординарность мышления. В комплект входит высокоскоростной электродвигатель. В наборе 182 детали, а также детальная инструкция по сборке. Шасси c колесами и детали обвесов из высококачественного пластика делают модели более реалистичными и интересными для игры. Пошаговые инструкции по созданию нескольких моделей. Дополнительно понадобятся, но не входят в комлект: 4 батарейка формата ААА.</t>
  </si>
  <si>
    <t xml:space="preserve">4690241186791</t>
  </si>
  <si>
    <t xml:space="preserve">Конструктор "Мотоциклет 9 в 1"</t>
  </si>
  <si>
    <t xml:space="preserve">340X65X220</t>
  </si>
  <si>
    <t xml:space="preserve">Новые возможности игр с моделями из 3D-конструктора для детей!Конструктор ND Play открывает безграничные возможности для инженерной и творческой мысли! Он станет для ребенка первым шагом в удивительный мир науки и техники. Конструкторы ND Play развивают у ребенка воображение и неординарность мышления. В комплект входит высокоскоростной электродвигатель (2 режима скорости) с антенной и пульт ДУ на частоте 2,4ГГц. Пошаговые инструкции по созданию нескольких моделей. Дополнительно понадобятся, но не входят в комлект: 3 батарейки формата АА.</t>
  </si>
  <si>
    <t xml:space="preserve">4690241186777</t>
  </si>
  <si>
    <t xml:space="preserve">Конструктор "Суперкар 9 в 1"</t>
  </si>
  <si>
    <t xml:space="preserve">4690241186784</t>
  </si>
  <si>
    <t xml:space="preserve">Конструктор Автомобильный парк 7 в 1</t>
  </si>
  <si>
    <t xml:space="preserve">240X180X65</t>
  </si>
  <si>
    <t xml:space="preserve">Конструктор позволит детям самостоятельно собрать 7 различных моделей, поможет развить навыки конструирования, логическое мышление и мелкую моторику рук. Все модели приводятся в движение микро-мотором, который питается от солнечной батареи, либо АКБ. Детали соединяются очень просто, без винтов и специального инструмента. Дополнительно понадобятся, но не входят в комлект: 2 батарейки формата ААА.</t>
  </si>
  <si>
    <t xml:space="preserve">4690241150556</t>
  </si>
  <si>
    <t xml:space="preserve">Конструктор Банкабот</t>
  </si>
  <si>
    <t xml:space="preserve">190X50X250</t>
  </si>
  <si>
    <t xml:space="preserve">Банкабот— это забавный робот смотором, дикий, носимпатичный. Воснове его конструкции жестяная банка. Да-да, самая обычная жестяная банка, которую высобирались выбросить. Найдите ейдостойное применение исделайте нашу планету чище! Банкабот может передвигаться как ввертикальном, так ивгоризонтальном положении. Поменяйте местами провода, имилый глазастый робот превратиться вползающего монстра сщупальцами. Банкабота можно раскрасить, дополнить подсветкой извуковыми эффектами. Дополнительно понадобятся, но не входят в комлект: жестяная банка (как минимум, 0,33 литра), 1 батарейка формата АА.</t>
  </si>
  <si>
    <t xml:space="preserve">4690241176778</t>
  </si>
  <si>
    <t xml:space="preserve">Конструктор Боевой дроид</t>
  </si>
  <si>
    <t xml:space="preserve">215X60X170</t>
  </si>
  <si>
    <t xml:space="preserve">Перед вами сборная модель "Боевого дроида".  Боевые дроиды составляли основу армии дроидов. Бесчисленные толпы высоких и тощих роботов с неприкрытыми сочленениями и белыми с ржавыми подпалинами конечностями напоминали армию скелетов. Модель работает от элементов питания. Дополнительно понадобятся, но не входят в комлект: 2 батарейки формата АА.</t>
  </si>
  <si>
    <t xml:space="preserve">4690241176761</t>
  </si>
  <si>
    <t xml:space="preserve">Конструктор Боевой робот 3 в 1</t>
  </si>
  <si>
    <t xml:space="preserve">190X250X50</t>
  </si>
  <si>
    <t xml:space="preserve">Оригинальная игрушка-конструктор позволяет самому собрать из комплекта деталей 3 различных робота, работающих от солнечной энергии. Такой конструктор стимулирует у ребенка тягу к познаниям и изучению физики и механики, он позволит Вам наглядно продемонстрировать ребенку принцип использования солнечной энергии и станет необычным сувениром как взрослому, так и ребенку. Дополнительно понадобятся, но не входят в комплект: крестовая отвертка и кусачки, чтобы отделять пластиковые детали</t>
  </si>
  <si>
    <t xml:space="preserve">4690241150617</t>
  </si>
  <si>
    <t xml:space="preserve">Конструктор Боевой шагоход</t>
  </si>
  <si>
    <t xml:space="preserve">340X240X90</t>
  </si>
  <si>
    <r>
      <rPr>
        <sz val="8"/>
        <rFont val="Arial"/>
        <family val="0"/>
      </rPr>
      <t xml:space="preserve">Боевой шагоход – это модель гигантского человекоподобного робота пилотируемого человеком, находящимся внутри. Впервые гигантский человекообразный робот появился в японских комиксах манге 1958 года под именем Ме́ха. Название происходит от японского сленгового сокращения английского слова «механический» (яп. </t>
    </r>
    <r>
      <rPr>
        <sz val="8"/>
        <rFont val="Noto Sans"/>
        <family val="2"/>
      </rPr>
      <t xml:space="preserve">メカ </t>
    </r>
    <r>
      <rPr>
        <sz val="8"/>
        <rFont val="Arial"/>
        <family val="0"/>
      </rPr>
      <t xml:space="preserve">мэка). Позднее Мехи стали героями в популярных компьютерных играх.</t>
    </r>
  </si>
  <si>
    <t xml:space="preserve">4690241202651</t>
  </si>
  <si>
    <t xml:space="preserve">Конструктор Ветряной монстр</t>
  </si>
  <si>
    <t xml:space="preserve">260X55X195</t>
  </si>
  <si>
    <t xml:space="preserve">Конструктор Ветряной монстр представляет из себя уменьшенную копию творения голландского скульптора Тео Янсена. Янсен уже 16 лет занимается созданием так называемых самодвижущихся скульптур. Для их движения не нужно ни электричества, ни углеводородов, ни солнечной энергии, столь популярной в наши дни. Для того, чтобы вдохнуть жизнь в эти сложносочиненные фигуры, достаточно простого дуновения ветра.Для создания своих роботов-многоножек Янсену требуются только желтые пластиковые трубы, пытливый ум и немного таланта. Как говорит сам Тео, «Грань между искусством и инженерным сооружением существует только в нашем сознании». Скульптуры Янсена часто появляются на пляжах Нидерландов и бродят там в одиночестве, приводя случайных свидетелей в трепет. Кто-то называет их «пляжными монстрами», а кому-то они напоминают о Доне Кихоте и его ветряных мельницах... Сам Янсен говорит, что это «новые формы жизни». Дополнительно понадобятся, но не входят в комплект: кусачки, чтобы отделять пластиковые детали.</t>
  </si>
  <si>
    <t xml:space="preserve">4690241160043</t>
  </si>
  <si>
    <t xml:space="preserve">Конструктор Внедорожник</t>
  </si>
  <si>
    <t xml:space="preserve">210X180X55</t>
  </si>
  <si>
    <t xml:space="preserve">В результате сборки детского развивающего конструктора получится игрушка – модель классического рамного внедорожника, который будет маневрировать от солнечного света! После сборки внедорожник можно украсить цветными наклейками (входят в комплект). Машина-конструктор станет замечательным подарком ребенку от 6 лет: он сможет сделать первые шаги в робототехнике, развить логику и мышление. Электронный конструктор для мальчиков «Внедорожник» работает от солнечного света под действием прямых солнечных лучей в солнечный день или от прямого электрического света лампы накаливания мощностью 75 Вт и выше или галогенной лампы аналогичной мощности.</t>
  </si>
  <si>
    <t xml:space="preserve">4690241214715</t>
  </si>
  <si>
    <t xml:space="preserve">Конструктор гидравлический Робот-рука 3 в 1(желтый)</t>
  </si>
  <si>
    <t xml:space="preserve">295X105X405</t>
  </si>
  <si>
    <t xml:space="preserve">Конструктор гидравлический «Робот-рука 3 в 1» − развивающий набор для детей, которые делают первые шаги в робототехнике. Робот-рука поможет развлечь ребенка и вызвать неподдельный интерес к науке.Соединения гидравлической руки позволяют давать команды для выполнения 6 видов разных движений:• Открытие и закрытие захвата до 4,8 см• Вращение запястья до 180 градусов• Движение запястья до 98 градусов• Сгибание локтя до 44 градусов• Поворот основания на 270 градусов• Поворот плечевого шарнира на 45 градусовВеличина вертикального перемещения составляет 41,5 см. Величина горизонтального перемещения - 31,5 см, подъемная способность – 50 грамм. Если убрать захват, то станет возможной функция присоски. Это очень удобно, когда надо поднять с пола предмет с большой площадью поверхности. Еще одна функция – система торможения, которая встроена в рычаг управления, чтобы аккуратно выполнить все команды.Необычный робот станет наглядным пособием по физике и познакомит с принципами действия гидравлической системы. Развивающий конструктор задействует инженерные, математические и научные познания, технические навыки. Игрушка работает на воде, поэтому батарейки или мотор роботу не требуются. Подробная инструкция с иллюстрациями помогут успешно собрать 229 детали из этого набора.</t>
  </si>
  <si>
    <t xml:space="preserve">4680180103706</t>
  </si>
  <si>
    <t xml:space="preserve">Конструктор гидравлический Робот-рука 3 в 1(синий)</t>
  </si>
  <si>
    <t xml:space="preserve">4680180103690</t>
  </si>
  <si>
    <t xml:space="preserve">Конструктор гидравлический Строительная техника 3 в 1 (бульдозер, автовышка, манипулятор)</t>
  </si>
  <si>
    <t xml:space="preserve">9</t>
  </si>
  <si>
    <t xml:space="preserve">242X100X109</t>
  </si>
  <si>
    <t xml:space="preserve">Конструктор гидравлический «Строительная техника 3 в 1» − развивающий набор для детей, которые делают первые шаги в робототехнике. Конструктор поможет развить технические навыки ребенка и попробовать себя в роли инженера. Дети смогут собрать 3 модели гидравлических роботов из одного набора деталей: бульдозер, автовышку и манипулятор. Простые инструкции с подробными иллюстрациями помогут справиться с любой моделью.Сборка механизма – увлекательный процесс, который погрузит ребенка в увлекательный мир техники и познакомит с работой гидравлической системы. Гидравлический механизм позволит выполнять даже точные движения. Детский конструктор изготовлен из качественного АБС-пластика в реалистичном дизайне строительной техники. В состав набора входит инструкция, пластиковые детали для сборки. Дополнительно понадобятся, но не входят в комплект: кусачки, чтобы отделять пластиковые детали и ножницы.</t>
  </si>
  <si>
    <t xml:space="preserve">4680180103720</t>
  </si>
  <si>
    <t xml:space="preserve">Конструктор гидравлический Строительная техника 3 в 1 (экскаватор, кран, погрузчик)</t>
  </si>
  <si>
    <t xml:space="preserve">Конструктор гидравлический «Строительная техника 3 в 1» − развивающий набор для детей, которые делают первые шаги в робототехнике. Конструктор поможет развить технические навыки ребенка и попробовать себя в роли инженера. Дети смогут собрать 3 модели гидравлических роботов из одного набора деталей: экскаватор, кран и погрузчик. Простые инструкции с подробными иллюстрациями помогут справиться с любой моделью.Сборка механизма – увлекательный процесс, который погрузит ребенка в увлекательный мир техники и познакомит с работой гидравлической системы. Гидравлический механизм позволит выполнять даже точные движения. Детский конструктор изготовлен из качественного АБС-пластика в реалистичном дизайне строительной техники. В состав набора входит инструкция, пластиковые детали для сборки. Дополнительно понадобятся, но не входят в комплект: кусачки, чтобы отделять пластиковые детали и ножницы.</t>
  </si>
  <si>
    <t xml:space="preserve">4680180103713</t>
  </si>
  <si>
    <t xml:space="preserve">Конструктор Гусеничный вездеход</t>
  </si>
  <si>
    <t xml:space="preserve">305X235X85</t>
  </si>
  <si>
    <t xml:space="preserve">Конструктор «Гусеничный вездеход» − развивающий набор для детей, которые делают первые шаги в робототехнике. Интерактивный робот с искусственным интеллектом оснащен датчиком движения и управляется с помощью жестов. Гусеничный вездеход работает в 2 режимах: следует за объектом и объезжает препятствия. В режиме «Слежение» робот реагирует на движение руки перед собой. В режиме «Навигация» детский конструктор выбирает дорогу для движения и объезжает препятствия с помощью инфракрасного сенсора. Широкие гусеницы с независимым ходом  помогают роботу уверенно преодолевать препятствия высотой до 45 мм. Развивающий робот для детей выражает эмоции с помощью световых эффектов, которые делают его похожим на человекоподобного робота. В состав набора входит инструкция, электромотор, интерактивный сенсор и другие детали для сборки. Дополнительно вам могут понадобиться кусачки, отвертка и 4 батарейки типа ААА. Дополнительно понадобятся, но не входят в комплект: крестовая отвертка, кусачки, чтобы отделять пластиковые детали и 4 батарейки формата ААА.</t>
  </si>
  <si>
    <t xml:space="preserve">4630146788911</t>
  </si>
  <si>
    <t xml:space="preserve">Конструктор Дикий вепрь</t>
  </si>
  <si>
    <t xml:space="preserve">10</t>
  </si>
  <si>
    <t xml:space="preserve">240X65X180</t>
  </si>
  <si>
    <t xml:space="preserve">Конструктор "Дикий вепрь" - это превосходная возможность для юного исследователя проявить конструкторские навыки и своими руками собрать уникальную модель. Благодаря этому восхитительному комплекту, ребенок создаст потрясающее устройство, выполненное в виде забавного кабанчика, оснащенное электродвигателем и работающее на солнечной батарее. Дополнительно понадобятся, но не входят в комплект: молоток и кусачки, чтобы отделять пластиковые детали.</t>
  </si>
  <si>
    <t xml:space="preserve">4690241176808</t>
  </si>
  <si>
    <t xml:space="preserve">Конструктор Звездолет</t>
  </si>
  <si>
    <t xml:space="preserve">240X65X195</t>
  </si>
  <si>
    <t xml:space="preserve">Детский развивающий конструктор "Звездолёт" позволит собрать модель космического корабля с пилотом в кабине и украсить его наклейками: синий звездолёт придет в движение от солнечного или электрического света! Электрический конструктор поможет мальчику сделать первые шаги в робототехнике, развить мышление и в результате получить интерактивную игрушку. Конструктор детский пластмассовый ребёнок (6+) сможет собрать самостоятельно или при помощи взрослого: совместный досуг будет не только интересным, но и полезным. Если ребенок увлекается робототехникой, проявляет внимание к устройству механизмов или космическим кораблям, вы можете поддержать его интерес и купить детский конструктор «Звездолёт» в качестве подарка. Электрический конструктор для мальчиков работает от солнечного света под действием прямых солнечных лучей в солнечный день или от прямого электрического света лампы накаливания мощностью 75 Вт и выше или галогенной лампы аналогичной мощности. Дополнительно понадобятся, но не входят в комплект: кусачки, чтобы отделять пластиковые детали.</t>
  </si>
  <si>
    <t xml:space="preserve">4690241214692</t>
  </si>
  <si>
    <t xml:space="preserve">Конструктор Капитан Ромео</t>
  </si>
  <si>
    <t xml:space="preserve">6</t>
  </si>
  <si>
    <t xml:space="preserve">184X70X248</t>
  </si>
  <si>
    <t xml:space="preserve">Оригинальная игрушка-конструктор позволяет самому собрать из комплекта деталей робота, работающего от солнечной энергии. Такой конструктор стимулирует у ребенка тягу к познаниям и изучению физики и механики, он позволит Вам наглядно продемонстрировать ребенку принцип использования солнечной энергии и станет необычным сувениром как взрослому, так и ребенку. Дополнительно понадобятся, но не входят в комплект: кусачки, чтобы отделять пластиковые детали.</t>
  </si>
  <si>
    <t xml:space="preserve">4690241167554</t>
  </si>
  <si>
    <t xml:space="preserve">Конструктор Кибер Паук</t>
  </si>
  <si>
    <t xml:space="preserve">360X230X75</t>
  </si>
  <si>
    <t xml:space="preserve">Конструктор «Кибер Паук» − развивающий набор для детей, которые делают первые шаги в робототехнике. Исследовательский конструктор познакомит вашего ребенка с увлекательным миром электроники и поможет развить технические навыки.   Движения робота программируются с помощью кнопок управления на корпусе. Пользователю нет необходимости загружать коды с персонального компьютера и планшета через USB или Bluetooth-соединение. Робот готов к использованию сразу после окончания сборки. «Кибер Паук» оснащен контроллером с встроенным датчиком движения, который приводит в движение электромотор. Мотор отвечает за движения вперед-назад, повороты направо и налево.  Конструктор предназначен для обучения любознательных детей 6+ навыкам программирования. В состав набора входят 76 деталей. Детали конструктора изготовлены из прочного АБС-пластика. По сложности сборка конструктора соответствует базовому уровню, который не требует специальных навыков.   Робот умеет решать задачи нескольких уровней сложности: следовать за объектом и объезжать препятствия. Детский конструктор можно запрограммировать на путешествие из точки А в точку Б по индивидуальному маршруту. Максимальная емкость памяти контроллера вмещает до 64 задач — подходящий инструментарий для обучения программированию. Легко, занимательно и весело, достаточно нажать несколько кнопок.  Размеры паука в собранном виде: 22,86х12,7х5,08 см. Для работы пригодятся 4 батарейки формата AAA (не входят в комплект).</t>
  </si>
  <si>
    <t xml:space="preserve">4680180101504</t>
  </si>
  <si>
    <t xml:space="preserve">Конструктор Космический флот 7 в 1</t>
  </si>
  <si>
    <t xml:space="preserve">«Космический флот» – это интерактивный конструктор, позволяющий собрать семь различных моделей, работающих на солнечной батарее или микроаккумуляторе. В результате сборки конструктора получатся роботы - космическая собака, астронавт, а также космический исследователь, шатл, космическая станция, луноход и другие модели – и все они приходят в движение! Конструктор 10+ может работать от солнечного света, света лампочки или от встроенного микроаккумулятора. Игрушки-роботы, собранные детьми, не только принесут массу удовольствия, но и помогут понять основные принципы работы альтернативных источников энергии. Интерактивный конструктор «Космический флот» представлен в красочной презентабельной упаковке – это готовый подарок мальчику от 10 лет и старше. «Космический флот» удивит и увлечет ребят, которые интересуются конструкторами, роботостроением, игрушками-роботами. Вам могут понадобиться батарейки типа ААА (2 шт.), не входят в комплект. Дополнительно понадобятся, но не входят в комплект: ножницы, кусачки, чтобы отделять пластиковые детали и 2 батарейки формата ААА.</t>
  </si>
  <si>
    <t xml:space="preserve">4690241150549</t>
  </si>
  <si>
    <t xml:space="preserve">Конструктор Краулер 4х4</t>
  </si>
  <si>
    <t xml:space="preserve">290X60X175</t>
  </si>
  <si>
    <t xml:space="preserve">Краулер Climber разработан специалистами для экстремальной езды по бездорожью.Climber имеет покрышки высокого профиля с повышенным сцеплением, удлиненное шасси, батарею и двигатель, что расположены в центре, постоянный привод на четыре колеса, блокирующую дифференциалы функцию и большой ход подвески. Именно эти прекрасные характеристики делают краулер идеальным для внедорожной езды!Что такое краулинг вообще? – это зрелищные, захватывающие дух поездки по склонам чуть ли не под углом 90 градусов, это одоление невероятно сложных препятствий. Для краулинга обычный внедорожник не подойдет, он сразу сдаст все свои позиции, каким бы супер он не был. Здесь требуется специальная техника и оборудование. Дополнительно понадобятся, но не входят в комплект: ножницы, кусачки, чтобы отделять пластиковые детали, 1 батарейка формата АА, шлицевая отвертка, крестовая отвертка.</t>
  </si>
  <si>
    <t xml:space="preserve">4690241160005</t>
  </si>
  <si>
    <t xml:space="preserve">Конструктор Магические формы</t>
  </si>
  <si>
    <t xml:space="preserve">4</t>
  </si>
  <si>
    <t xml:space="preserve">228X43X195</t>
  </si>
  <si>
    <t xml:space="preserve">Конструктор «Магические формы» − развивающий набор для детей, которые делают первые шаги в робототехнике. Исследовательский конструктор познакомит вашего ребенка с увлекательным миром физики, строением геометрических фигур и технологией солнечной энергии.Конструктор основывается на методике 3D Brain, формирующей у детей навыки пространственного мышления. Мозг ребенка обладает невероятным потенциалом и способен развиваться не только в двумерном пространстве. Научите ребенка комплексному пространственному мышлению, и возможности его мозга станут безграничны. По законам физики, солнечная энергия преобразовывается в электричество. Для детей это новое, волшебное и таинственное событие. Творческий процесс создания разнообразных моделей стимулирует интеллектуальное развитие.</t>
  </si>
  <si>
    <t xml:space="preserve">4680180103669</t>
  </si>
  <si>
    <t xml:space="preserve">Конструктор Марсоход (желтый)</t>
  </si>
  <si>
    <t xml:space="preserve">180X78X15</t>
  </si>
  <si>
    <t xml:space="preserve">Конструктор «Марсоход» − развивающий набор для детей, которые делают первые шаги в робототехнике. Исследовательский конструктор познакомит вашего ребенка с увлекательным миром электроники, устройством марсохода и технологией солнечной энергии.Ребенок сможет собрать модель планетохода, который передвигается по поверхности Марса благодаря солнечной энергии. В помещении робот может передвигаться на элементах питания.Детский конструктор изготовлен из качественного АБС-пластика в реалистичном дизайне космического корабля. Игрушечный марсоход продуман до мелочей от вращающейся навигационной стереокамеры до двигательной системы ровера. Подвижная солнечная панель настраивается под положение солнца.  В состав набора входит инструкция, солнечная батарея, электромотор и другие детали для сборки. Дополнительно вам могут понадобиться, но не входят в комплект: крестовая отвертка, кусачки, чтобы отделять пластиковые детали, ножницы и 1 батарейка формата АА.</t>
  </si>
  <si>
    <t xml:space="preserve">4680180103676</t>
  </si>
  <si>
    <t xml:space="preserve">Конструктор Марсоход 4WD</t>
  </si>
  <si>
    <t xml:space="preserve">240X215X55</t>
  </si>
  <si>
    <t xml:space="preserve">Конструктор «Марсоход 4WD» − развивающий набор для детей, которые делают первые шаги в робототехнике. Исследовательский конструктор познакомит вашего ребенка с увлекательным миром электроники, устройством марсохода и технологией солнечной энергии.Ребенок сможет собрать модель планетохода, который передвигается по поверхности Марса благодаря солнечной энергии. В помещении робот может передвигаться на элементах питания.Детский конструктор изготовлен из качественного АБС-пластика в реалистичном дизайне космического корабля. Игрушечный марсоход продуман до мелочей от вращающейся навигационной стереокамеры до двигательной системы ровера. Подвижная солнечная панель настраивается под положение солнца.В состав набора входит инструкция, солнечная батарея, электромотор и другие детали для сборки. Дополнительно вам могут понадобиться кусачки, отвертка 2 батарейки типа АА. Дополнительно понадобятся, но не входят в комплект: крестовая отвертка, кусачки, чтобы отделять пластиковые детали, ножницы и 2 батарейки формата АА.</t>
  </si>
  <si>
    <t xml:space="preserve">4630146788621</t>
  </si>
  <si>
    <t xml:space="preserve">Конструктор Миссия на марс 4 в 1</t>
  </si>
  <si>
    <t xml:space="preserve">200X65X310</t>
  </si>
  <si>
    <t xml:space="preserve">Из этого конструктора можно собрать настоящую марсианскую станцию! Блок солнечных батарей в комплекте приведет Ваши космолеты в движение. Сборка моделей - очень увлекательный процесс, однако Вам придется включить логику и воображение. Дополнительно понадобятся, но не входят в комплект: кусачки, чтобы отделять пластиковые детали и ножницы.</t>
  </si>
  <si>
    <t xml:space="preserve">4690241167561</t>
  </si>
  <si>
    <t xml:space="preserve">Конструктор Мотобот 6 в 1</t>
  </si>
  <si>
    <t xml:space="preserve">235X190X60</t>
  </si>
  <si>
    <t xml:space="preserve">Набор, позволяющий собрать 6 различных моделей, работающих от солнечной батареи. Все модели движутся – достаточно их вынести на яркое солнце или поместить под настольную лампу. В подробной инструкции, входящей в набор, вы найдете не только пошаговое описание порядка сборки, но и интересные сведения о солнечных батареях. Дополнительно понадобятся, но не входят в комплект: кусачки, чтобы отделять пластиковые детали.</t>
  </si>
  <si>
    <t xml:space="preserve">4690241150570</t>
  </si>
  <si>
    <t xml:space="preserve">Конструктор Полицейский патруль</t>
  </si>
  <si>
    <t xml:space="preserve">215X60X185</t>
  </si>
  <si>
    <t xml:space="preserve">В результате сборки детского развивающего конструктора получится игрушка - модель настоящего полицейского автомобиля с мигалкой, он будет приходить в движение - маневрировать вперед, назад и в стороны - от солнечного или электрического света! По окончании сборки стильную машину чёрного цвета можно украсить тематическими наклейками (входят в комплект). Сборка электрического конструктора для мальчиков помогает развивать мышление, внимательность, достигать поставленной цели. Купить машину-конструктор можно в качестве подарка ребёнку, увлекающемуся робототехникой и устройством механизмов. Собирать конструктор детский пластмассовый ребёнок может как самостоятельно или при помощи взрослого. Детский развивающий конструктор (электрический конструктор) работает от солнечного света под действием прямых солнечных лучей в солнечный день или от прямого электрического света лампы накаливания мощностью 75 Вт и выше или галогенной лампы аналогичной мощности.</t>
  </si>
  <si>
    <t xml:space="preserve">4690241214708</t>
  </si>
  <si>
    <t xml:space="preserve">Конструктор Робобык</t>
  </si>
  <si>
    <t xml:space="preserve">255X40X200</t>
  </si>
  <si>
    <t xml:space="preserve">Конструктор «Робобык» − развивающий набор для детей, которые делают первые шаги в робототехнике. Исследовательский конструктор познакомит вашего ребенка с увлекательным миром электроники, устройством четвероногого робота и технологией солнечной энергии.Ребенок сможет собрать модель робота, который передвигается по поверхности на четырех ногах благодаря солнечной энергии. В помещении робот может передвигаться на элементах питания.Детский конструктор изготовлен из качественного АБС-пластика в реалистичном дизайне быка. Игрушечный робот продуман до мелочей от футуристичного корпуса до двигательной системы робота. В состав набора входит инструкция, солнечная батарея, электромотор и другие детали для сборки. Дополнительно вам могут понадобиться, но не входят в комплект: крестовая отвертка, кусачки, чтобы отделять пластиковые детали, ножницы и 1 батарейка формата АА.</t>
  </si>
  <si>
    <t xml:space="preserve">4680180103652</t>
  </si>
  <si>
    <t xml:space="preserve">Конструктор Робомобиль</t>
  </si>
  <si>
    <t xml:space="preserve">7</t>
  </si>
  <si>
    <t xml:space="preserve">165X65X130</t>
  </si>
  <si>
    <t xml:space="preserve">Ребенку предлагается сконструировать робота, управляемого с помощью команд, задаваемых кнопками. В качестве устройства, задающего команды, используется панель программируемого контроллера. На панели контроллера располагается четыре кнопки управления – Вперед (Forward), Налево (Left), Направо (Right), Ввод (Enter).С помощью последовательных нажатий на кнопки мобильный робот может выполнить почти произвольный маневр, например объезд препятствия, следование по лабиринту и многое другое. Причем движения робота могут выполняться как поэтапно – после нажатия на соответствующую клавишу, так и непрерывно – по заданной в программе последовательности действий. Дополнительно понадобятся, но не входят в комплект: 2 батарейки формата АА.</t>
  </si>
  <si>
    <t xml:space="preserve">4690241186722</t>
  </si>
  <si>
    <t xml:space="preserve">Конструктор Робопес</t>
  </si>
  <si>
    <t xml:space="preserve">190X50X259</t>
  </si>
  <si>
    <t xml:space="preserve">Конструктор «Робопес» − развивающий набор для детей, которые делают первые шаги в робототехнике. Исследовательский конструктор познакомит вашего ребенка с увлекательным миром электроники, устройством четвероногого робота и технологией солнечной энергии.Ребенок сможет собрать модель робота, который передвигается по поверхности на четырех ногах благодаря солнечной энергии. В помещении робот может передвигаться на элементах питания.Детский конструктор изготовлен из качественного АБС-пластика в реалистичном дизайне собаки. Игрушечный робот продуман до мелочей от футуристичного корпуса до двигательной системы робота. В состав набора входит инструкция, солнечная батарея, электромотор и другие детали для сборки. Дополнительно вам могут понадобиться, но не входят в комплект: крестовая отвертка, кусачки, чтобы отделять пластиковые детали, ножницы и 1 батарейка формата АА.</t>
  </si>
  <si>
    <t xml:space="preserve">4680180103621</t>
  </si>
  <si>
    <t xml:space="preserve">Конструктор Робот - божья коровка</t>
  </si>
  <si>
    <t xml:space="preserve">250X65X170</t>
  </si>
  <si>
    <t xml:space="preserve">Движение робота по линии - самый популярный эксперимент начинающего роботостроителя.Для того, что бы наш робот мог двигаться по полю с черной линией нам необходимы уже датчики, которые смогли бы различать белое и черное поля. Эти датчики называются датчиками линии.  В их задачу входит определять наличие белого или черного поля и сообщать об этом контроллеру.Для определения белого или черного поля используется электронный компонент, состоящий из инфракрасного светодиода(ИК) и инфракрасного фотодиода. ИК светодиод излучает свет в инфракрасном диапазоне с длиной волны порядка 940 нанометра.  Такой диапазон света используется для защиты от помех, создаваемых осветительными лампами, солнечным светом.Рассмотрим два варианта возможных событий. 1. Датчик находится над белым полем.Отраженный от белого поля свет попадает на фотодиод. Далее уже оцифрованный компаратором электрический сигнал поступает на вход контроллера.  Контроллер исходя из написанной программы воспринимает этот сигнал именно, как белое поле.2. Датчик находится над черным полем.Как мы знаем их физики, черное поле поглащает свет. Отражения не происходит. Такое состояние датчика контроллером воспринимается, как наличие черного поля.  На выходе фотодиода формируется хаотичный аналоговый сигнал. Дополнительно понадобятся, но не входят в комплект: кусачки и 3 батарейки формата АА.</t>
  </si>
  <si>
    <t xml:space="preserve">4690241186708</t>
  </si>
  <si>
    <t xml:space="preserve">Конструктор Робот Тобби</t>
  </si>
  <si>
    <t xml:space="preserve">285X235X85</t>
  </si>
  <si>
    <t xml:space="preserve">Тобби — умный шестиногий робот — прекрасно ладит с детьми. Он работает в двух режимах: следует за объектом и объезжает объекты. В режиме «Слежение» Тобби следует за объектом, как послушное домашнее животное. Благодаря инфракрасному сенсору в режиме «Навигация» Тобби может объезжать препятствия и выбирать дорогу для движения. Робот издает приятные звуки, оснащен световыми эффектами, которые помогают ему выражать эмоции и сопровождают жесты, делая его похожим на настоящего питомца. Размер коробки: 280x80x230 мм. Вес изделия: 0,541 кг Дополнительно понадобятся, но не входят в комплект: кусачки, отвертка и 4 батарейки формата ААА.</t>
  </si>
  <si>
    <t xml:space="preserve">4690241224226</t>
  </si>
  <si>
    <t xml:space="preserve">Конструктор Робот-акробат</t>
  </si>
  <si>
    <t xml:space="preserve">Робот-акробат умеет делать столько всего интересного: сидеть, ходить и даже подниматься после падения! Ребенку нужно лишь разобраться в механизме робота и заодно узнать основы роботостроения –шестеренки, цепи, ремни, нюансы крутящего момента, сенсоры. Правильное следование инструкции поможет добиться от робота удивительных телодвижений. Дополнительно понадобятся, но не входят в комплект: ножницы и 2 батарейки формата АА.</t>
  </si>
  <si>
    <t xml:space="preserve">4690241150631</t>
  </si>
  <si>
    <t xml:space="preserve">Конструктор Робот-Богомол</t>
  </si>
  <si>
    <t xml:space="preserve">310X55X210</t>
  </si>
  <si>
    <t xml:space="preserve">Исследовательский конструктор для детей, которые увлекаются робототехникой, конструированием и насекомыми! В результате сборки получится копия обыкновенного богомола (180х2020х100 мм), крупного насекомого - хищника-засадчика. Робот-насекомое с реалистичным корпусом зелёно-жёлтого цвета, лапками и приспособленными для захвата пищи удлиненными передними конечностями будет двигаться, совсем как настоящий!  Интерактивный робот работает на элементах питания. Электромотор входит в комплект. Робот-конструктор - это игрушка со смыслом: процесс сборки будет увлекательным, а наблюдение за "насекомым" станет новым шагом в познании нового. Купить детский конструктор ребёнку можно на Новый год или день рождения в качестве подарка: набор представлен в красочной упаковке. Роботов изданной серии отличает простота сборки. Вам могут понадобиться батарейки 1,5В АА х 2 шт. (не входят в набор). Дополнительно понадобятся, но не входят в комплект: ножницы и 2 батарейки формата АА.  Состав набора: пластиковые детали, элементы корпуса, основание, башмачки, заклепки, инструкция.</t>
  </si>
  <si>
    <t xml:space="preserve">4690241202675</t>
  </si>
  <si>
    <t xml:space="preserve">Конструктор Робот-боксер</t>
  </si>
  <si>
    <t xml:space="preserve">335X50X275</t>
  </si>
  <si>
    <t xml:space="preserve">Набор «Робот-боксер позволяет своими руками собрать боксера, который совершает 2 вида ударов (в зависимости от сборки). С этим роботом дети смогут оттачивать свое мастерство у боксерской груши (в комплекте), проводить соревнования на ринге (вырезается из коробки) или же просто проходить различные лабиринты на время. Дополнительно понадобятся нож для бумаги, кусачки, чтобы отделять пластиковые детали и 2 батарейки типа АА (в комплект не входят).</t>
  </si>
  <si>
    <t xml:space="preserve">4690241159993</t>
  </si>
  <si>
    <t xml:space="preserve">Конструктор Робот-Жук-геркулес</t>
  </si>
  <si>
    <t xml:space="preserve">Робот-жук-геркулес - копия жука из рода Dynastes семейства пластинчатоусые. Крупнейший представитель рода. Считается одним из самых крупных жуков на Земле. Максимальная длина тела самца по — 171 мм, самки до 80 мм. Размер большинства особей самцов составляет 125—145 мм. Размах крыльев самцов до 22 см. Тело покрыто редкими рыжими волосками. Голова и переднеспинка блестящие, чёрного цвета. Окраска надкрылий самца зависит от влажности окружающей среды и может варьироваться.  На голове самца находится большой рог, направленный вперёд, с несколькими зубцами. Дополнительно понадобятся, но не входят в комплект: ножницы и 2 батарейки формата АА.  Состав набора: пластиковые детали, элементы корпуса, основание, башмачки, заклепки, инструкция.</t>
  </si>
  <si>
    <t xml:space="preserve">4690241202682</t>
  </si>
  <si>
    <t xml:space="preserve">Конструктор Робот-Жук-олень</t>
  </si>
  <si>
    <t xml:space="preserve">Детский исследовательский набор-конструктор и занимательная игрушка одновременно. В результате сборки получится модель Жука-оленя (180х200х95), который будет двигаться по непредсказуемой траектории, энергично передвигать лапками и светиться во время движения! Робот-конструктор позволит собрать копию жука из рода Lucanus в составе семейства рогачей. Это самый крупный жук, обитающий на территории Европы: некоторые особи самцов могут достигать 9 см. Робот-насекомое имеет реалистичный корпус красно-коричневого цвета, 6 лапок и рога – совсем как у жука-оленя в природе. Подарите ребёнку возможность сделать первые шаги в робототехнике и узнать новое о жизни насекомых. Купить игрушку для мальчика, который интересуется насекомыми или роботами, можно в качестве подарка на Новый год, день рождения или другой праздник: конструктор представлен в красочной упаковке, он развивает мышление, внимание, логику. Вам могут понадобиться батарейки 1,5В АА х 2 шт. (не входят в набор). Дополнительно понадобятся, но не входят в комплект: ножницы и 2 батарейки формата АА.  Состав набора: пластиковые детали, элементы корпуса, основание, башмачки, заклепки, инструкция.</t>
  </si>
  <si>
    <t xml:space="preserve">4690241202699</t>
  </si>
  <si>
    <t xml:space="preserve">Конструктор Робот-кролик</t>
  </si>
  <si>
    <t xml:space="preserve">210X55X180</t>
  </si>
  <si>
    <t xml:space="preserve">Конструктор ND Play - это наборы для самостоятельной сборки, позволяющие собрать модель роботов, напоминающих по внешнему виду и функционалу животных: лягушку, кролика и черепаху, которые прыгают  и ползают, как настоящие. Сборка управляемых электромеханических систем помогает ребенку развивать мышление и знакомит с технологией роботостроения. Конструктор работает от 1 батарейки формата АА. Вам могут понадобиться: ножницы, 1 батарейка формата АА (не входят в комплект).  Состав набора: электромотор, трансмиссия, шестеренки, глазки, винты, пластиковые детали, инструкция.</t>
  </si>
  <si>
    <t xml:space="preserve">4690241224240</t>
  </si>
  <si>
    <t xml:space="preserve">Конструктор Робот-лягушка</t>
  </si>
  <si>
    <t xml:space="preserve">4690241224233</t>
  </si>
  <si>
    <t xml:space="preserve">Конструктор Робот-манипулятор</t>
  </si>
  <si>
    <t xml:space="preserve">Электронный конструктор поможет любознательному ребёнку (6+) разобраться в устройстве робота-манипулятора, который используется в машинах, сортирующих мусор, выбирающих спелые плоды при сборке урожая, собирающих автомобили. Детский развивающий конструктор позволит собрать такой механизм, который будет напоминать человеческую руку и сможет поднять настоящий груз до 100 г! В электронном конструкторе для мальчиков представлено 198 уникальных запчастей. Готовый робот-манипулятор (робот-конструктор) с встроенной светодиодной подсветкой будет работать от батареек (не входят в комплект), а управление осуществляться дистанционно при помощи пульта, который также предстоит собрать. Электронный конструктор можно купить в подарок мальчику от 6 лет. Родители могут помогать ребёнку в сборке детского развивающего конструктора: в инструкции можно найти подробные шаги по сборке и интересную информацию о роботах-манипуляторах.</t>
  </si>
  <si>
    <t xml:space="preserve">4690241214685</t>
  </si>
  <si>
    <t xml:space="preserve">Конструктор Робот-паук</t>
  </si>
  <si>
    <t xml:space="preserve">"Робот-паук умеет ходить, но, чтобы его собрать, ребенку нужно лишь разобраться в механизме робота и заодно узнать основы роботостроения –шестеренки, нюансы крутящего момента. Правильное следование инструкции поможет добиться от робота удивительных телодвижений. Дополнительно понадобятся ножницы, кусачки, чтобы отделять пластиковые детали и 1 батарейка типа АА (в комплект не входят).</t>
  </si>
  <si>
    <t xml:space="preserve">4690241155391</t>
  </si>
  <si>
    <t xml:space="preserve">Конструктор Робот-Сверчок</t>
  </si>
  <si>
    <t xml:space="preserve">В результате сборки получится робот-сверчок - копия сверчка стеблевого дальневосточного, который обитает на Дальнем Востоке России, в Китае и Японии. Робот – насекомое и игрушка одновременно - имеет реалистичный корпус красивого зелёного цвета, 6 лапок и длинные усы – совсем как у настоящего сверчка (размер 190х90х130)! В комплекте представлен электромотор: после сборки робот-сверчок начнет двигаться хаотично по непредсказуемой траектории, энергично передвигать лапками и светиться во время движения! Исследовательский набор-конструктор представлен в яркой подарочной упаковке, он поможет ребёнку (6+) сделать первые шаги в робототехнике, конструировании и узнать много нового из жизни насекомых. Интересный и полезный подарок для мальчика. Купить робота-игрушку для мальчика, интересующегося робототехникой или насекомыми, удобно в интернет-магазине. Вам могут понадобиться батарейки 1,5В АА х 2 шт. (не входят в набор). Дополнительно понадобятся, но не входят в комплект: ножницы и 2 батарейки формата АА.  Состав набора: пластиковые детали, элементы корпуса, основание, башмачки, заклепки, инструкция.</t>
  </si>
  <si>
    <t xml:space="preserve">4690241202705</t>
  </si>
  <si>
    <t xml:space="preserve">Конструктор Робот-Скорпион</t>
  </si>
  <si>
    <t xml:space="preserve">Робот-скорпион – копия желтого скорпиона, также называемого смертельный охотник, беспозвоночное животное из отряда членистоногих из класса паукообразных. Для защиты от врагов и охоты они применяют мощный коктейль из нейротоксинов. Для детей, а также людей с ослабленным здоровьем и заболеваниями сердца укус желтого скорпиона является смертельным. Дополнительно понадобятся, но не входят в комплект: ножницы и 2 батарейки формата АА.  Состав набора: пластиковые детали, элементы корпуса, основание, башмачки, заклепки, инструкция.</t>
  </si>
  <si>
    <t xml:space="preserve">4690241202668</t>
  </si>
  <si>
    <t xml:space="preserve">Конструктор Робот-старикашка 4 в 1</t>
  </si>
  <si>
    <t xml:space="preserve">317X70X200</t>
  </si>
  <si>
    <t xml:space="preserve">"Роботы на энергии солёной воды несомненно обрадуют каждого ребенка! Мотоцикл ездит на простой соленой воде. Игрушка наглядно демонстрирует возможность получения энергии из соленой воды.Игрушка приводится в движение при помощи специального топливного элемента на растворе соли. Все что потребуется — это легко и просто собрать модель из конструктора и капнуть немного соленой воды в специальный отсек." Дополнительно понадобятся крестовая отвертка, кусачки, чтобы отделять пластиковые детали и 1 батарейка типа АА (в комплект не входят).</t>
  </si>
  <si>
    <t xml:space="preserve">4690241155421</t>
  </si>
  <si>
    <t xml:space="preserve">Конструктор Робот-художник 3 в 1</t>
  </si>
  <si>
    <t xml:space="preserve">Из этого конструктора можно собрать интересную игрушку - Робота Художника. В собранном виде робот сможет создавать удивительные кружева из линий, которые статут прекрасным дополнением при изготовлении поздравительных открыток и прочих поделок. Кроме того Робот может быть использован как в комплекте с фломастерами, так и без них, становясь забавным передвигающимся и кружащимся механическим паучком. Игра с конструктором способствует развитию мелкой моторики и координации.В наборе 22 элемента. Дополнительно понадобится крестовая отвертка (в комплект не входит).</t>
  </si>
  <si>
    <t xml:space="preserve">4690241160050</t>
  </si>
  <si>
    <t xml:space="preserve">Конструктор Робот-черепаха</t>
  </si>
  <si>
    <t xml:space="preserve">4690241224257</t>
  </si>
  <si>
    <t xml:space="preserve">Конструктор Роботизированная рука</t>
  </si>
  <si>
    <t xml:space="preserve">235X185X60</t>
  </si>
  <si>
    <t xml:space="preserve">Хотите узнать побольше о робототехнике? А хотите создать что-нибудь подобное собственными руками?! Тогда конструктор ND Play "Роботизированная рука", безусловно, для вас и ваших детей! Шаг за шагом, следуя инструкции на русском языке, собирайте модель робо-руки. Сборка требует немного терпения, но когда работа завершена, попробуйте пошевелить ей! Она двигается совсем как настоящая и захватывает все, даже ваше воображение! Ваш ребенок с головой погрузится в интереснейший мир физики электротехники, получив в подарок такой набор!</t>
  </si>
  <si>
    <t xml:space="preserve">4690241166373</t>
  </si>
  <si>
    <t xml:space="preserve">Конструктор Роботостроение 14 в 1</t>
  </si>
  <si>
    <t xml:space="preserve">310X200X65</t>
  </si>
  <si>
    <t xml:space="preserve">Отправляемся в будущее! Самостоятельно собираем этих невероятных автономных роботов, работающих от экологически чистого и неистощимого источника солнечной энергии. Набор позволяет детям познакомиться с увлекательным миром робототехники, электроники, механики и технологии солнечной энергии. Дополнительно понадобятся кусачки, чтобы отделять пластиковые детали (в комплект не входят).</t>
  </si>
  <si>
    <t xml:space="preserve">4690241150525</t>
  </si>
  <si>
    <t xml:space="preserve">Конструктор Роботяка 7 в 1</t>
  </si>
  <si>
    <t xml:space="preserve">265X200X65</t>
  </si>
  <si>
    <t xml:space="preserve">Конструктор «Роботяка 7 в 1» − развивающий набор для детей, которые делают первые шаги в робототехнике. Исследовательский конструктор познакомит вашего ребенка с увлекательным миром конструирования, электроники и технологией солнечной энергии. Робот трансформируется в 7 разных моделей: робот-барабанщик, броненосец, солнечный жук на 6 ногах и другие. Развивающие роботы передвигаются под прямыми солнечными лучами. В помещении используйте лампочку накаливания или галогенную лампу мощностью от 50 Вт. В состав набора входит инструкция, солнечная батарея, электромотор и другие детали для сборки. Дополнительно вам могут понадобиться кусачки и отвертка. Дополнительно понадобятся крестообразная отвертка и кусачки, чтобы отделять пластиковые детали (в комплект не входят).</t>
  </si>
  <si>
    <t xml:space="preserve">4630146788638</t>
  </si>
  <si>
    <t xml:space="preserve">Конструктор Солнечная система подвесной</t>
  </si>
  <si>
    <t xml:space="preserve">Конструктор "Солнечная система" от ND Play предлагает самостоятельно собрать подвесной планетарий. Соберите свой маленький домашний планетарий, раскрасьте его красками с эффектом свечения. Для подзарядки поставьте модель на солнечный свет или под свет лампы. Выключите свет и наслаждайтесь волшебным свечением! Подзаряжайте модель по мере необходимости, и она будет светиться снова и снова. Этот планетарий - настоящее волшебство, ограниченное только вашим воображением. Набор содержит подробную инструкцию по сборке и раскрашиванию, а также удивительные факты о солнце и планетах. Дополнительно понадобятся кусачки, чтобы отделять пластиковые детали (в комплект не входят).</t>
  </si>
  <si>
    <t xml:space="preserve">4690241167592</t>
  </si>
  <si>
    <t xml:space="preserve">Конструктор Солнечный кузнечик</t>
  </si>
  <si>
    <t xml:space="preserve">Конструктор "Солнечный кузнечик" надолго завладеет вниманием ребенка. Этот игровой набор предлагает ребенку собрать интересную игрушку в виде забавного кузнечика, работающего на солнечной батарее. Такой опыт познакомит мальчика с механической передачей и электродвигателем. Дополнительно понадобятся кусачки, чтобы отделять пластиковые детали (в комплект не входят).</t>
  </si>
  <si>
    <t xml:space="preserve">4690241176792</t>
  </si>
  <si>
    <t xml:space="preserve">Конструктор Солнечный поезд</t>
  </si>
  <si>
    <t xml:space="preserve">205X45X155</t>
  </si>
  <si>
    <t xml:space="preserve">Конструктор позволит детям самостоятельно собрать модель скоростного поезда, работающего от солнечной энергии. Конструктор поможет развить навыки конструирования, логическое мышление и мелкую моторику рук. Поезд приводится в движение микро-мотором, который питается от солнечной батареи. Детали соединяются очень просто, без винтов и специального инструмента. Дополнительно понадобятся крестообразная отвертка и кусачки, чтобы отделять пластиковые детали (в комплект не входят).</t>
  </si>
  <si>
    <t xml:space="preserve">4690241155384</t>
  </si>
  <si>
    <t xml:space="preserve">Конструктор Солнечный робот 3 в 1</t>
  </si>
  <si>
    <t xml:space="preserve">240X60X220</t>
  </si>
  <si>
    <t xml:space="preserve">"Оригинальная игрушка-конструктор позволяет самому собрать из комплекта деталей 3 различных робота, работающих от солнечной энергии. Роботы демонстрируют три различных способа передвижения: ходьба, езда и скалолазание.  Такой конструктор стимулирует у ребенка тягу к познаниям и изучению физики и механики, он позволит Вам наглядно продемонстрировать ребенку принцип использования солнечной энергии и станет необычным сувениром как взрослому, так и ребенку. Дополнительно понадобятся крестообразная отвертка и кусачки, чтобы отделять пластиковые детали (в комплект не входят).</t>
  </si>
  <si>
    <t xml:space="preserve">4690241161132</t>
  </si>
  <si>
    <t xml:space="preserve">Конструктор Солнечный трек</t>
  </si>
  <si>
    <t xml:space="preserve">245X70X185</t>
  </si>
  <si>
    <t xml:space="preserve">Оригинальная игрушка-конструктор позволяет самому собрать из комплекта деталей трек, работающий от солнечной энергии. Особенностью этой модели является экскалатор, каторый доставляет шарики к началу трассы. Такой конструктор стимулирует у ребенка тягу к познаниям и изучению физики и механики, он позволит Вам наглядно продемонстрировать ребенку принцип использования солнечной энергии и станет необычным сувениром как взрослому, так и ребенку.</t>
  </si>
  <si>
    <t xml:space="preserve">4690241160029</t>
  </si>
  <si>
    <t xml:space="preserve">Конструктор Супербайк</t>
  </si>
  <si>
    <t xml:space="preserve">310X65X200</t>
  </si>
  <si>
    <t xml:space="preserve">"Роботы на энергии солёной воды несомненно обрадуют каждого ребенка! Мотоцикл ездит на простой соленой воде. Игрушка наглядно демонстрирует возможность получения энергии из соленой воды.Игрушка приводится в движение при помощи специального топливного элемента на растворе соли. Все что потребуется — это легко и просто собрать модель из конструктора и капнуть немного соленой воды в специальный отсек." Дополнительно понадобятся, но не входят в комплект: шлицевая отвертка, косые острогубцы, палочка для размешивания, стакан, соль.</t>
  </si>
  <si>
    <t xml:space="preserve">4690241209407</t>
  </si>
  <si>
    <t xml:space="preserve">Конструктор Тирекс 4 в 1</t>
  </si>
  <si>
    <t xml:space="preserve">245X185X70</t>
  </si>
  <si>
    <t xml:space="preserve">Набор, позволяющий собрать 4 различных моделей, работающих от солнечной батареи. Все модели движутся – достаточно их вынести на яркое солнце или поместить под настольную лампу. В подробной инструкции, входящей в набор, вы найдете не только пошаговое описание порядка сборки, но и интересные сведения о солнечных батареях. Дополнительно понадобятся кусачки, чтобы отделять пластиковые детали (в комплект не входят).</t>
  </si>
  <si>
    <t xml:space="preserve">4690241150594</t>
  </si>
  <si>
    <t xml:space="preserve">Конструктор Трицикл с динамо-машиной</t>
  </si>
  <si>
    <t xml:space="preserve">Электрогенераторы - это электрические машины, преобразующие механическую энергию в электрическую энергию. Действие электрических генераторов основано на принципе электромагнитной индукции: в проводе, движущемся в магнитном поле, наводится электродвижущая сила - ЭДС. Дополнительно понадобятся ножницы, крестообразная отвертка и кусачки, чтобы отделять пластиковые детали (в комплект не входят).</t>
  </si>
  <si>
    <t xml:space="preserve">4690241160012</t>
  </si>
  <si>
    <t xml:space="preserve">Конструктор Умный робот</t>
  </si>
  <si>
    <t xml:space="preserve">Собери своего личного Умного робота с помощью конструктора от ND Play! Наблюдай, как он перемещается по дому и, словно по волшебству, поворачивает направо и налево при ударах о препятствия. Ты даже можешь сделать лабиринт и проследить, сумеет ли Умный робот скрыться. Набор содержит подробную инструкцию по сборке , а также удивительные факты о том, как работает Умный робот Дополнительно понадобятся крестовая отвертка и 1 батарейка формата АА (не входят в комплект).</t>
  </si>
  <si>
    <t xml:space="preserve">4690241176785</t>
  </si>
  <si>
    <t xml:space="preserve">Конструктор Чудеса левитации 6 в 1</t>
  </si>
  <si>
    <t xml:space="preserve">Левитация – возможна спомощью конструктора «Чудеса левитации 6 в 1» от ND Play! Вы сможете провести несколько удивительных экспериментов, которые полностью или частично используют принцип левитации. Среди них, поезд на магнитной подвеске, антигравитационная скульптура и парящий в воздухе карандаш. Набор содержит подробную инструкцию по сборке , а также удивительные факты о том, как работает магнитное поле и, как магниты взаимодействуют между собой и с другими предметами.</t>
  </si>
  <si>
    <t xml:space="preserve">4690241214753</t>
  </si>
  <si>
    <t xml:space="preserve">Конструктор Электромобиль 4WD</t>
  </si>
  <si>
    <t xml:space="preserve">255X175X75</t>
  </si>
  <si>
    <t xml:space="preserve">Конструктор «Электромобиль 4WD» − развивающий набор для детей, которые делают первые шаги в робототехнике. С помощью исследовательского набора ребенок соберет модель экспериментального автомобиля, который работает от солнечной энергии. В пасмурный день робот может передвигаться на батарейках. Конструктор изготовлен из качественного АБС-пластика в реалистичном дизайне гоночного болида. Игрушечный автомобиль продуман до мелочей от педалей газа и тормоза до рулевого колеса и подлокотника автокресла. Конструктор для детей оборудован дверьми-ножницами, которые поднимаются вверх при открывании. Благодаря развивающему конструктору ваш ребенок узнает, как работают солнечные панели и электродвигатели, и познакомится с устройством автомобиля. В состав набора входит инструкция, солнечная батарея, электромотор и другие детали для сборки. Дополнительно вам могут понадобиться кусачки, отвертка и 2 батарейки типа АА. Дополнительно понадобятся крестовая отвертка, кусачки, чтобы отделять пластиковые детали и 2 батарейки формата АА (не входят в комплект).</t>
  </si>
  <si>
    <t xml:space="preserve">4630146788614</t>
  </si>
  <si>
    <t xml:space="preserve">Конструктор электронный Тир</t>
  </si>
  <si>
    <t xml:space="preserve">250X60X200</t>
  </si>
  <si>
    <t xml:space="preserve">Конструктор электронный «Тир» − развивающий набор для детей, которые делают первые шаги в робототехнике. Исследовательский конструктор познакомит вашего ребенка с увлекательным миром электроники и поможет развить технические навыки. Конструктор «Тир» − подручный тренажер по стрельбе. Цель игры – попасть в движущуюся мишень. При стрельбе по движущейся мишени выстрелы необходимо направлять не в мишень, а впереди ее движения с расчетом времени, за которое мишень продвинется вперед, а пуля долетит до рубежа цели. Это наиболее трудный элемент снайперской практики.Развивающий конструктор поможет развить внимание, память, усидчивость и логику. В состав набора входят 67 уникальных деталей. Вращающийся механизм с 6 мишенями на магнитах приводится в движение с помощью мотора, преобразующего электроэнергию в механическую работу. После сборки конструктора активируйте движения, установив на макетную плату электрическую цепь. В качестве источника энергии используйте 2 батарейки типа АА. За преобразование крутящего момента отвечают 10 шестерней в ступенчатой коробке передач.</t>
  </si>
  <si>
    <t xml:space="preserve">4680180103737</t>
  </si>
  <si>
    <t xml:space="preserve">Конструктор Эндека 11 в 1</t>
  </si>
  <si>
    <t xml:space="preserve">Отправляемся в будущее! Самостоятельно собираем этих невероятных автономных роботов, работающих от экологически чистого и неистощимого источника солнечной энергии. Набор позволяет детям познакомиться с увлекательным миром робототехники, электроники, механики и технологии солнечной энергии. Из уникальных деталей можно собрать 11 моделей роботов. Дополнительно понадобятся крестовая отвертка, кусачки, чтобы отделять пластиковые детали, стакан с водой, бумажные салфетки (не входят в комплект).</t>
  </si>
  <si>
    <t xml:space="preserve">4690241176877</t>
  </si>
  <si>
    <t xml:space="preserve">Конструктор Энергия соленой воды 3 в 1</t>
  </si>
  <si>
    <t xml:space="preserve">Роботы на энергии солёной воды несомненно обрадуют каждого ребенка!Роботы ездят на простой соленой воде. Игрушка наглядно демонстрирует возможность получения энергии из соленой воды.Игрушка приводится в движение при помощи специального топливного элемента на растворе соли. Все что потребуется — это легко и просто собрать модель из конструктора и капнуть немного соленой воды в специальный отсек. Дополнительно понадобятся, но не входят в комплект: шлицевая отвертка, косые острогубцы, палочка для размешивания, стакан, соль.</t>
  </si>
  <si>
    <t xml:space="preserve">4690241150624</t>
  </si>
  <si>
    <t xml:space="preserve">Радиоуправляемый конструктор-трансформер "Джентельмен" 10 в 1</t>
  </si>
  <si>
    <t xml:space="preserve">Новые возможности игр с моделями из 3D-конструктора для детей!Конструктор ND Play открывает безграничные возможности для инженерной и творческой мысли! Он станет для ребенка первым шагом в удивительный мир науки и техники. Конструкторы ND Play развивают у ребенка воображение и неординарность мышления. В комплект входит высокоскоростной электродвигатель (2 режима скорости) с антенной и пульт ДУ на частоте 2,4ГГц. В наборе 190 деталей, а также детальная инструкция по сборке главной модели . Алюминиевые оси шасси c колесами и гусеницами и детали обвесов из высококачественного пластика делают модели более реалистичными и интересными для игры. Детали из всех наборов подходят друг к другу. Можно докупать наборы постепенно и строить все большие по масштабам модели.Помехоустойчивое радиоуправление с пультом ДУ на частоте 2,4ГГцВысокоскоростной электродвигатель (2 режима скорости) с антеннойДетали обвесов из высококачественного пластика. Делают модели более реалистичными и интересными для игрыНадежное соединение сразу нескольких деталейАлюминиевые оси шасси c колесами и гусеницамиПошаговые инструкции по созданию нескольких моделей Дополнительно понадобятся 3 батарейки формата АА (не входят в комплект).</t>
  </si>
  <si>
    <t xml:space="preserve">4690241186739</t>
  </si>
  <si>
    <t xml:space="preserve">Радиоуправляемый конструктор-трансформер "Шмель" 10 в 1</t>
  </si>
  <si>
    <t xml:space="preserve">Новые возможности игр с моделями из 3D-конструктора для детей!Конструктор ND Play открывает безграничные возможности для инженерной и творческой мысли! Он станет для ребенка первым шагом в удивительный мир науки и техники. Конструкторы ND Play развивают у ребенка воображение и неординарность мышления. В комплект входит высокоскоростной электродвигатель (2 режима скорости) с антенной и пульт ДУ на частоте 2,4ГГц. В наборе 198 деталей, а также детальная инструкция по сборке главной модели . Алюминиевые оси шасси c колесами и гусеницами и детали обвесов из высококачественного пластика делают модели более реалистичными и интересными для игры. Детали из всех наборов подходят друг к другу. Можно докупать наборы постепенно и строить все большие по масштабам модели.Помехоустойчивое радиоуправление с пультом ДУ на частоте 2,4ГГцВысокоскоростной электродвигатель (2 режима скорости) с антеннойДетали обвесов из высококачественного пластика. Делают модели более реалистичными и интересными для игрыНадежное соединение сразу нескольких деталейАлюминиевые оси шасси c колесами и гусеницамиПошаговые инструкции по созданию нескольких моделей Дополнительно понадобятся 3 батарейки формата АА (не входят в комплект).</t>
  </si>
  <si>
    <t xml:space="preserve">4690241186760</t>
  </si>
  <si>
    <t xml:space="preserve">Электронный 3D-конструктор Акула</t>
  </si>
  <si>
    <t xml:space="preserve">180X55X305</t>
  </si>
  <si>
    <t xml:space="preserve">Подарите ребёнку уникальную возможность сделать собственную 3D-модель животного! Собранная из картона фигурка буквально оживёт, как только вы подключите её к электронной цепи. Конструктор «Акула» состоит из картонных деталей, с помощью которых можно соорудить трёхмерную модель, не используя при этом клей и скотч! Дополнительно понадобятся 2 батарейки формата АА (не входят в комплект). Состав набора: картонные детали для сборки модели, платформа (база) для сборки, пружины, провод, передатчик, инструкция.</t>
  </si>
  <si>
    <t xml:space="preserve">4690241167486</t>
  </si>
  <si>
    <t xml:space="preserve">Электронный 3D-конструктор Волшебная птица</t>
  </si>
  <si>
    <t xml:space="preserve">Подарите ребёнку уникальную возможность сделать собственную 3D-модель животного! Собранная из картона фигурка буквально оживёт, как только вы подключите её к электронной цепи. Конструктор «Волшебная птица» состоит из картонных деталей, с помощью которых можно соорудить трёхмерную модель, не используя при этом клей и скотч! Дополнительно понадобятся 2 батарейки формата АА (не входят в комплект). Состав набора: картонные детали для сборки модели, платформа (база) для сборки, пружины, провод, передатчик, инструкция.</t>
  </si>
  <si>
    <t xml:space="preserve">4690241167509</t>
  </si>
  <si>
    <t xml:space="preserve">Электронный 3D-конструктор Крокодил</t>
  </si>
  <si>
    <t xml:space="preserve">Подарите ребёнку уникальную возможность сделать собственную 3D-модель животного! Собранная из картона фигурка буквально оживёт, как только вы подключите её к электронной цепи. Конструктор «Крокодил» состоит из картонных деталей, с помощью которых можно соорудить трёхмерную модель, не используя при этом клей и скотч! Дополнительно понадобятся 2 батарейки формата АА (не входят в комплект). Состав набора: картонные детали для сборки модели, платформа (база) для сборки, пружины, провод, передатчик, инструкция.</t>
  </si>
  <si>
    <t xml:space="preserve">4690241167516</t>
  </si>
  <si>
    <t xml:space="preserve">Электронный 3D-конструктор Морской кит</t>
  </si>
  <si>
    <t xml:space="preserve">Подарите ребёнку уникальную возможность сделать собственную 3D-модель животного! Собранная из картона фигурка буквально оживёт, как только вы подключите её к электронной цепи. Конструктор «Морской кит» состоит из картонных деталей, с помощью которых можно соорудить трёхмерную модель, не используя при этом клей и скотч! Дополнительно понадобятся 2 батарейки формата АА (не входят в комплект). Состав набора: картонные детали для сборки модели, платформа (база) для сборки, пружины, провод, передатчик, инструкция.</t>
  </si>
  <si>
    <t xml:space="preserve">4690241167493</t>
  </si>
  <si>
    <t xml:space="preserve">Электронный 3D-конструктор Тираннозавр</t>
  </si>
  <si>
    <t xml:space="preserve">255X55X195</t>
  </si>
  <si>
    <t xml:space="preserve">4690241167479</t>
  </si>
  <si>
    <t xml:space="preserve">Электронный 3D-конструктор Трицератопс</t>
  </si>
  <si>
    <t xml:space="preserve">Подарите ребёнку уникальную возможность сделать собственную 3D-модель животного! Собранная из картона фигурка буквально оживёт, как только вы подключите её к электронной цепи. Конструктор «Трицератопс» состоит из картонных деталей, с помощью которых можно соорудить трёхмерную модель, не используя при этом клей и скотч! Дополнительно понадобятся 2 батарейки формата АА (не входят в комплект). Состав набора: картонные детали для сборки модели, платформа (база) для сборки, пружины, провод, передатчик, инструкция.</t>
  </si>
  <si>
    <t xml:space="preserve">4690241167523</t>
  </si>
  <si>
    <t xml:space="preserve">Электронный конструктор Аэротруба</t>
  </si>
  <si>
    <t xml:space="preserve">140X70X140</t>
  </si>
  <si>
    <t xml:space="preserve">"Хотите, чтобы малыш рос маленьким гением? Подарите ребёнку электронный конструктор «Аэротруба». Он продемонстрирует крохе, что физика — это очень увлекательно. Простой в сборке набор станет первым шагом в мир удивительных научных открытий. В комплекте есть всё необходимое , чтобы мощным потоком воздуха заставить мячик летать. Установите мотор в базу с отверстиями. Соедините детали между собой так, как показано в инструкции. Нажмите на кнопку включателя, и диск полетит! Набор для опытов разовьёт у чада логику, мышление, с ним малыш получит навык практической работы и поймёт, что учиться — это весело!" Дополнительно понадобятся 2 батарейки формата АА (не входят в комплект).</t>
  </si>
  <si>
    <t xml:space="preserve">4690241162467</t>
  </si>
  <si>
    <t xml:space="preserve">Электронный конструктор Баскетбол</t>
  </si>
  <si>
    <t xml:space="preserve">Конструктор "Баскетбол" с питанием от элементов питания. Дополнительно понадобятся 2 батарейки формата АА (не входят в комплект).</t>
  </si>
  <si>
    <t xml:space="preserve">4690241162450</t>
  </si>
  <si>
    <t xml:space="preserve">Электронный конструктор Вращательные движения 4 в 1</t>
  </si>
  <si>
    <t xml:space="preserve">170X60X215</t>
  </si>
  <si>
    <t xml:space="preserve">В наборе вы найдете все необходимое для изучения принципа работы центрифуги, вентилятора, летающего диска и эффекта инерции зрения (персистенция). Дополнительно понадобятся 2 батарейки формата АА (не входят в комплект).</t>
  </si>
  <si>
    <t xml:space="preserve">4690241176822</t>
  </si>
  <si>
    <t xml:space="preserve">Электронный конструктор Игры разума 6 в 1</t>
  </si>
  <si>
    <t xml:space="preserve">130X150X85</t>
  </si>
  <si>
    <t xml:space="preserve">Детский развивающий конструктор "Игры разума" поможет ребёнку собрать модель автоматического устройства, которое перемешивает кости, и сыграть с его помощью в 4 интересные настольные игры! Помимо деталей для сборки управляемых электромеханических систем в набор входят игральные кости, игровое поле, фишки для настольных игр, а в инструкции можно найти правила нескольких настольных игр! Электронный конструктор поможет ребёнку понять принцип работы вентилятора, лототрона и провести время увлекательно. Детский развивающий конструктор можно купить в качестве подарка ребёнку на 6 лет и старше, сборку он может провести самостоятельно или при помощи взрослого. Дополнительно понадобятся 2 батарейки формата АА (не входят в комплект).</t>
  </si>
  <si>
    <t xml:space="preserve">4690241214739</t>
  </si>
  <si>
    <t xml:space="preserve">Электронный конструктор Космические горки</t>
  </si>
  <si>
    <t xml:space="preserve">140X65X140</t>
  </si>
  <si>
    <t xml:space="preserve">Космические горки является отличной развивающей игрушкой для детей. Она помогает развивать мелкую моторику, концентрировать внимание. Игра устроена очень просто. Шарики размещаются в лабиринте с горками – магнит; после включения выключателя начинает крутиться и перемещать шарики.</t>
  </si>
  <si>
    <t xml:space="preserve">4690241186715</t>
  </si>
  <si>
    <t xml:space="preserve">Электронный конструктор Летающий диск</t>
  </si>
  <si>
    <t xml:space="preserve">Конструктор "Летающий диск" с питанием от элементов питания. Диск летает более 1 мин. после запуска. Клей не требуется.  Дополнительно понадобятся 2 батарейки формата АА (не входят в комплект).</t>
  </si>
  <si>
    <t xml:space="preserve">4690241162474</t>
  </si>
  <si>
    <t xml:space="preserve">Электронный конструктор Подъемный кран</t>
  </si>
  <si>
    <t xml:space="preserve">"С электронным конструктором торговой марки «ND PLAY» ребёнок соберёт собственный подъёмный механизм и научится переносить грузы подвижным краном. Набор продемонстрирует малышу, как электричество превращается в механическое движение. Для начала юному инженеру необходимо точно следовать инструкции и установить мотор, подключить его к панели и правильно соединить провода.Ребёнок будет управлять готовым краном с помощью переключателя. Сдвигая рычажок, он поднимет или опустит груз." Дополнительно понадобятся 2 батарейки формата АА (не входят в комплект).</t>
  </si>
  <si>
    <t xml:space="preserve">4690241162443</t>
  </si>
  <si>
    <t xml:space="preserve">Электронный конструктор Свободный полет</t>
  </si>
  <si>
    <t xml:space="preserve">125X75X150</t>
  </si>
  <si>
    <t xml:space="preserve">С помощью электронного конструктора ваш ребенок будет изучать основы физики и электроники. Дополнительно понадобятся 2 батарейки формата АА (не входят в комплект).</t>
  </si>
  <si>
    <t xml:space="preserve">4690241167585</t>
  </si>
  <si>
    <t xml:space="preserve">Электронный конструктор Фонтан</t>
  </si>
  <si>
    <t xml:space="preserve">145X75X145</t>
  </si>
  <si>
    <t xml:space="preserve">Конструктор "Фонтан" с питанием от элементов питания. Дополнительно понадобятся 2 батарейки формата АА (не входят в комплект).</t>
  </si>
  <si>
    <t xml:space="preserve">4690241162498</t>
  </si>
  <si>
    <t xml:space="preserve">Электронный конструктор Шоу мыльных пузырей</t>
  </si>
  <si>
    <t xml:space="preserve">Конструктор "Мыльные пузыри" с питанием от элементов питания. Дополнительно понадобятся 2 батарейки формата АА (не входят в комплект).</t>
  </si>
  <si>
    <t xml:space="preserve">4690241162481</t>
  </si>
  <si>
    <t xml:space="preserve">Электронный конструктор Электромагнетизм 5 в 1</t>
  </si>
  <si>
    <t xml:space="preserve">Детский развивающий конструктор "Электромагнетизм" поможет ребёнку провести первые научные эксперименты с магнитом и электромагнитом. Ребенка ждут и забавные игры с магнитами. Детский конструктор (набор для самостоятельной сборки) содержит магнит, компас, магнитный порошок и многое другое, он даст ответы на вопросы: какие материалы притягивает магнит? Как увидеть магнитное поле? Как пользоваться компасом и на какую сторону выходит домашняя дверь? Детский конструктор "Электромагнетизм" можно купить в качестве подарка ребенку (6+), увлекающемуся робототехникой и устройством предметов, явлений. В инструкции к электронному конструктору содержатся подробные описания экспериментов, доступным и понятным для детей языком описаны принципы электромагнитных явлений. Дополнительно понадобятся 3 батарейки формата АА (не входят в комплект).</t>
  </si>
  <si>
    <t xml:space="preserve">4690241214746</t>
  </si>
  <si>
    <t xml:space="preserve">Электронный конструктор Электропианино 7 в 1</t>
  </si>
  <si>
    <t xml:space="preserve">135X90X155</t>
  </si>
  <si>
    <t xml:space="preserve">Детский развивающий конструктор "Электропианино" поможет ребёнку увидеть изнутри принцип работы этого музыкального инструмента и создать собственную модель цифрового пианино (размер 14х12х9,3 см), при нажатии на клавиши которого будет звучать музыка! Электронный конструктор позволяет провести 7 интересных экспериментов с микроэлектроникой и понять принцип действия музыкального плеера, светомузыки. Если ваш ребёнок увлекается робототехникой или музыкой, вы можете купить детский развивающий конструктор в качестве подарка ребенку от 6 лет: набор представлен в красочной презентабельной коробке. Собрать модель цифрового пианино ребёнок может самостоятельно или с помощью взрослого: удовольствие от совместного досуга и полученного результата гарантировано! Электронный конструктор "Электропианино" работает от батареек (не входят в комплект) 1,5В ААх2.  Дополнительно понадобятся 2 батарейки формата АА (не входят в комплект).</t>
  </si>
  <si>
    <t xml:space="preserve">4690241214722</t>
  </si>
  <si>
    <t xml:space="preserve">XX</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9">
    <font>
      <sz val="8"/>
      <name val="Arial"/>
      <family val="0"/>
    </font>
    <font>
      <sz val="10"/>
      <name val="Arial"/>
      <family val="0"/>
    </font>
    <font>
      <sz val="10"/>
      <name val="Arial"/>
      <family val="0"/>
    </font>
    <font>
      <sz val="10"/>
      <name val="Arial"/>
      <family val="0"/>
    </font>
    <font>
      <b val="true"/>
      <sz val="16"/>
      <name val="Arial"/>
      <family val="2"/>
      <charset val="1"/>
    </font>
    <font>
      <sz val="8"/>
      <color rgb="FF808080"/>
      <name val="Arial"/>
      <family val="2"/>
    </font>
    <font>
      <b val="true"/>
      <sz val="8"/>
      <name val="Arial"/>
      <family val="2"/>
    </font>
    <font>
      <b val="true"/>
      <sz val="8"/>
      <color rgb="FFFF0000"/>
      <name val="Arial"/>
      <family val="2"/>
    </font>
    <font>
      <sz val="8"/>
      <name val="Noto Sans"/>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justify" vertical="top"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0" fillId="2" borderId="4" xfId="0" applyFont="fals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7" fontId="0" fillId="2" borderId="5" xfId="0" applyFont="false" applyBorder="true" applyAlignment="true" applyProtection="false">
      <alignment horizontal="right" vertical="center" textRotation="0" wrapText="true" indent="0" shrinkToFit="false"/>
      <protection locked="true" hidden="false"/>
    </xf>
    <xf numFmtId="164" fontId="0" fillId="2" borderId="5" xfId="0" applyFont="true" applyBorder="true" applyAlignment="true" applyProtection="false">
      <alignment horizontal="justify" vertical="top"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right" vertical="center" textRotation="0" wrapText="true" indent="0" shrinkToFit="false"/>
      <protection locked="true" hidden="false"/>
    </xf>
    <xf numFmtId="164" fontId="0" fillId="2" borderId="7" xfId="0" applyFont="fals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right" vertical="center" textRotation="0" wrapText="true" indent="0" shrinkToFit="false"/>
      <protection locked="true" hidden="false"/>
    </xf>
    <xf numFmtId="164" fontId="0" fillId="2" borderId="7" xfId="0" applyFont="false" applyBorder="true" applyAlignment="true" applyProtection="false">
      <alignment horizontal="justify" vertical="top"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Relationship Id="rId64" Type="http://schemas.openxmlformats.org/officeDocument/2006/relationships/image" Target="../media/image64.jpeg"/><Relationship Id="rId65" Type="http://schemas.openxmlformats.org/officeDocument/2006/relationships/image" Target="../media/image65.jpeg"/><Relationship Id="rId66" Type="http://schemas.openxmlformats.org/officeDocument/2006/relationships/image" Target="../media/image66.jpeg"/><Relationship Id="rId67" Type="http://schemas.openxmlformats.org/officeDocument/2006/relationships/image" Target="../media/image67.jpe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jpe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jpeg"/><Relationship Id="rId74" Type="http://schemas.openxmlformats.org/officeDocument/2006/relationships/image" Target="../media/image74.jpe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jpeg"/><Relationship Id="rId80" Type="http://schemas.openxmlformats.org/officeDocument/2006/relationships/image" Target="../media/image80.jpeg"/><Relationship Id="rId81" Type="http://schemas.openxmlformats.org/officeDocument/2006/relationships/image" Target="../media/image81.jpeg"/><Relationship Id="rId82" Type="http://schemas.openxmlformats.org/officeDocument/2006/relationships/image" Target="../media/image82.jpeg"/><Relationship Id="rId83" Type="http://schemas.openxmlformats.org/officeDocument/2006/relationships/image" Target="../media/image83.jpeg"/><Relationship Id="rId84" Type="http://schemas.openxmlformats.org/officeDocument/2006/relationships/image" Target="../media/image84.jpeg"/><Relationship Id="rId85" Type="http://schemas.openxmlformats.org/officeDocument/2006/relationships/image" Target="../media/image85.jpeg"/><Relationship Id="rId86" Type="http://schemas.openxmlformats.org/officeDocument/2006/relationships/image" Target="../media/image86.jpeg"/><Relationship Id="rId87" Type="http://schemas.openxmlformats.org/officeDocument/2006/relationships/image" Target="../media/image87.jpeg"/><Relationship Id="rId88" Type="http://schemas.openxmlformats.org/officeDocument/2006/relationships/image" Target="../media/image88.jpeg"/><Relationship Id="rId89" Type="http://schemas.openxmlformats.org/officeDocument/2006/relationships/image" Target="../media/image89.jpeg"/><Relationship Id="rId90" Type="http://schemas.openxmlformats.org/officeDocument/2006/relationships/image" Target="../media/image90.jpeg"/><Relationship Id="rId91" Type="http://schemas.openxmlformats.org/officeDocument/2006/relationships/image" Target="../media/image91.jpeg"/><Relationship Id="rId92" Type="http://schemas.openxmlformats.org/officeDocument/2006/relationships/image" Target="../media/image92.jpeg"/><Relationship Id="rId93" Type="http://schemas.openxmlformats.org/officeDocument/2006/relationships/image" Target="../media/image93.jpeg"/><Relationship Id="rId94" Type="http://schemas.openxmlformats.org/officeDocument/2006/relationships/image" Target="../media/image94.jpeg"/><Relationship Id="rId95" Type="http://schemas.openxmlformats.org/officeDocument/2006/relationships/image" Target="../media/image95.jpeg"/><Relationship Id="rId96" Type="http://schemas.openxmlformats.org/officeDocument/2006/relationships/image" Target="../media/image96.jpeg"/><Relationship Id="rId97" Type="http://schemas.openxmlformats.org/officeDocument/2006/relationships/image" Target="../media/image9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240</xdr:colOff>
      <xdr:row>0</xdr:row>
      <xdr:rowOff>0</xdr:rowOff>
    </xdr:from>
    <xdr:to>
      <xdr:col>2</xdr:col>
      <xdr:colOff>773280</xdr:colOff>
      <xdr:row>1</xdr:row>
      <xdr:rowOff>209520</xdr:rowOff>
    </xdr:to>
    <xdr:pic>
      <xdr:nvPicPr>
        <xdr:cNvPr id="0" name="Имя " descr="Descr "/>
        <xdr:cNvPicPr/>
      </xdr:nvPicPr>
      <xdr:blipFill>
        <a:blip r:embed="rId1"/>
        <a:stretch/>
      </xdr:blipFill>
      <xdr:spPr>
        <a:xfrm>
          <a:off x="66240" y="0"/>
          <a:ext cx="1789200" cy="552600"/>
        </a:xfrm>
        <a:prstGeom prst="rect">
          <a:avLst/>
        </a:prstGeom>
        <a:ln w="0">
          <a:noFill/>
        </a:ln>
      </xdr:spPr>
    </xdr:pic>
    <xdr:clientData/>
  </xdr:twoCellAnchor>
  <xdr:twoCellAnchor editAs="oneCell">
    <xdr:from>
      <xdr:col>3</xdr:col>
      <xdr:colOff>65160</xdr:colOff>
      <xdr:row>3</xdr:row>
      <xdr:rowOff>36720</xdr:rowOff>
    </xdr:from>
    <xdr:to>
      <xdr:col>3</xdr:col>
      <xdr:colOff>1242720</xdr:colOff>
      <xdr:row>3</xdr:row>
      <xdr:rowOff>1229400</xdr:rowOff>
    </xdr:to>
    <xdr:pic>
      <xdr:nvPicPr>
        <xdr:cNvPr id="1" name="Имя " descr="Descr "/>
        <xdr:cNvPicPr/>
      </xdr:nvPicPr>
      <xdr:blipFill>
        <a:blip r:embed="rId2"/>
        <a:stretch/>
      </xdr:blipFill>
      <xdr:spPr>
        <a:xfrm>
          <a:off x="2135880" y="2044440"/>
          <a:ext cx="1177560" cy="1192680"/>
        </a:xfrm>
        <a:prstGeom prst="rect">
          <a:avLst/>
        </a:prstGeom>
        <a:ln w="0">
          <a:noFill/>
        </a:ln>
      </xdr:spPr>
    </xdr:pic>
    <xdr:clientData/>
  </xdr:twoCellAnchor>
  <xdr:twoCellAnchor editAs="oneCell">
    <xdr:from>
      <xdr:col>3</xdr:col>
      <xdr:colOff>65160</xdr:colOff>
      <xdr:row>4</xdr:row>
      <xdr:rowOff>36360</xdr:rowOff>
    </xdr:from>
    <xdr:to>
      <xdr:col>3</xdr:col>
      <xdr:colOff>1242720</xdr:colOff>
      <xdr:row>4</xdr:row>
      <xdr:rowOff>1229040</xdr:rowOff>
    </xdr:to>
    <xdr:pic>
      <xdr:nvPicPr>
        <xdr:cNvPr id="2" name="Имя " descr="Descr "/>
        <xdr:cNvPicPr/>
      </xdr:nvPicPr>
      <xdr:blipFill>
        <a:blip r:embed="rId3"/>
        <a:stretch/>
      </xdr:blipFill>
      <xdr:spPr>
        <a:xfrm>
          <a:off x="2135880" y="3377880"/>
          <a:ext cx="1177560" cy="1192680"/>
        </a:xfrm>
        <a:prstGeom prst="rect">
          <a:avLst/>
        </a:prstGeom>
        <a:ln w="0">
          <a:noFill/>
        </a:ln>
      </xdr:spPr>
    </xdr:pic>
    <xdr:clientData/>
  </xdr:twoCellAnchor>
  <xdr:twoCellAnchor editAs="oneCell">
    <xdr:from>
      <xdr:col>3</xdr:col>
      <xdr:colOff>65160</xdr:colOff>
      <xdr:row>5</xdr:row>
      <xdr:rowOff>36360</xdr:rowOff>
    </xdr:from>
    <xdr:to>
      <xdr:col>3</xdr:col>
      <xdr:colOff>1242720</xdr:colOff>
      <xdr:row>5</xdr:row>
      <xdr:rowOff>1229400</xdr:rowOff>
    </xdr:to>
    <xdr:pic>
      <xdr:nvPicPr>
        <xdr:cNvPr id="3" name="Имя " descr="Descr "/>
        <xdr:cNvPicPr/>
      </xdr:nvPicPr>
      <xdr:blipFill>
        <a:blip r:embed="rId4"/>
        <a:stretch/>
      </xdr:blipFill>
      <xdr:spPr>
        <a:xfrm>
          <a:off x="2135880" y="4711320"/>
          <a:ext cx="1177560" cy="1193040"/>
        </a:xfrm>
        <a:prstGeom prst="rect">
          <a:avLst/>
        </a:prstGeom>
        <a:ln w="0">
          <a:noFill/>
        </a:ln>
      </xdr:spPr>
    </xdr:pic>
    <xdr:clientData/>
  </xdr:twoCellAnchor>
  <xdr:twoCellAnchor editAs="oneCell">
    <xdr:from>
      <xdr:col>3</xdr:col>
      <xdr:colOff>65160</xdr:colOff>
      <xdr:row>6</xdr:row>
      <xdr:rowOff>36360</xdr:rowOff>
    </xdr:from>
    <xdr:to>
      <xdr:col>3</xdr:col>
      <xdr:colOff>1242720</xdr:colOff>
      <xdr:row>6</xdr:row>
      <xdr:rowOff>1229400</xdr:rowOff>
    </xdr:to>
    <xdr:pic>
      <xdr:nvPicPr>
        <xdr:cNvPr id="4" name="Имя " descr="Descr "/>
        <xdr:cNvPicPr/>
      </xdr:nvPicPr>
      <xdr:blipFill>
        <a:blip r:embed="rId5"/>
        <a:stretch/>
      </xdr:blipFill>
      <xdr:spPr>
        <a:xfrm>
          <a:off x="2135880" y="6044760"/>
          <a:ext cx="1177560" cy="1193040"/>
        </a:xfrm>
        <a:prstGeom prst="rect">
          <a:avLst/>
        </a:prstGeom>
        <a:ln w="0">
          <a:noFill/>
        </a:ln>
      </xdr:spPr>
    </xdr:pic>
    <xdr:clientData/>
  </xdr:twoCellAnchor>
  <xdr:twoCellAnchor editAs="oneCell">
    <xdr:from>
      <xdr:col>3</xdr:col>
      <xdr:colOff>65160</xdr:colOff>
      <xdr:row>7</xdr:row>
      <xdr:rowOff>36360</xdr:rowOff>
    </xdr:from>
    <xdr:to>
      <xdr:col>3</xdr:col>
      <xdr:colOff>1242720</xdr:colOff>
      <xdr:row>7</xdr:row>
      <xdr:rowOff>1229400</xdr:rowOff>
    </xdr:to>
    <xdr:pic>
      <xdr:nvPicPr>
        <xdr:cNvPr id="5" name="Имя " descr="Descr "/>
        <xdr:cNvPicPr/>
      </xdr:nvPicPr>
      <xdr:blipFill>
        <a:blip r:embed="rId6"/>
        <a:stretch/>
      </xdr:blipFill>
      <xdr:spPr>
        <a:xfrm>
          <a:off x="2135880" y="7378200"/>
          <a:ext cx="1177560" cy="1193040"/>
        </a:xfrm>
        <a:prstGeom prst="rect">
          <a:avLst/>
        </a:prstGeom>
        <a:ln w="0">
          <a:noFill/>
        </a:ln>
      </xdr:spPr>
    </xdr:pic>
    <xdr:clientData/>
  </xdr:twoCellAnchor>
  <xdr:twoCellAnchor editAs="oneCell">
    <xdr:from>
      <xdr:col>3</xdr:col>
      <xdr:colOff>65160</xdr:colOff>
      <xdr:row>8</xdr:row>
      <xdr:rowOff>36720</xdr:rowOff>
    </xdr:from>
    <xdr:to>
      <xdr:col>3</xdr:col>
      <xdr:colOff>1242720</xdr:colOff>
      <xdr:row>8</xdr:row>
      <xdr:rowOff>1229400</xdr:rowOff>
    </xdr:to>
    <xdr:pic>
      <xdr:nvPicPr>
        <xdr:cNvPr id="6" name="Имя " descr="Descr "/>
        <xdr:cNvPicPr/>
      </xdr:nvPicPr>
      <xdr:blipFill>
        <a:blip r:embed="rId7"/>
        <a:stretch/>
      </xdr:blipFill>
      <xdr:spPr>
        <a:xfrm>
          <a:off x="2135880" y="8712000"/>
          <a:ext cx="1177560" cy="1192680"/>
        </a:xfrm>
        <a:prstGeom prst="rect">
          <a:avLst/>
        </a:prstGeom>
        <a:ln w="0">
          <a:noFill/>
        </a:ln>
      </xdr:spPr>
    </xdr:pic>
    <xdr:clientData/>
  </xdr:twoCellAnchor>
  <xdr:twoCellAnchor editAs="oneCell">
    <xdr:from>
      <xdr:col>3</xdr:col>
      <xdr:colOff>65160</xdr:colOff>
      <xdr:row>9</xdr:row>
      <xdr:rowOff>36720</xdr:rowOff>
    </xdr:from>
    <xdr:to>
      <xdr:col>3</xdr:col>
      <xdr:colOff>1242720</xdr:colOff>
      <xdr:row>9</xdr:row>
      <xdr:rowOff>1229400</xdr:rowOff>
    </xdr:to>
    <xdr:pic>
      <xdr:nvPicPr>
        <xdr:cNvPr id="7" name="Имя " descr="Descr "/>
        <xdr:cNvPicPr/>
      </xdr:nvPicPr>
      <xdr:blipFill>
        <a:blip r:embed="rId8"/>
        <a:stretch/>
      </xdr:blipFill>
      <xdr:spPr>
        <a:xfrm>
          <a:off x="2135880" y="10045440"/>
          <a:ext cx="1177560" cy="1192680"/>
        </a:xfrm>
        <a:prstGeom prst="rect">
          <a:avLst/>
        </a:prstGeom>
        <a:ln w="0">
          <a:noFill/>
        </a:ln>
      </xdr:spPr>
    </xdr:pic>
    <xdr:clientData/>
  </xdr:twoCellAnchor>
  <xdr:twoCellAnchor editAs="oneCell">
    <xdr:from>
      <xdr:col>3</xdr:col>
      <xdr:colOff>65160</xdr:colOff>
      <xdr:row>10</xdr:row>
      <xdr:rowOff>36360</xdr:rowOff>
    </xdr:from>
    <xdr:to>
      <xdr:col>3</xdr:col>
      <xdr:colOff>1242720</xdr:colOff>
      <xdr:row>10</xdr:row>
      <xdr:rowOff>1229040</xdr:rowOff>
    </xdr:to>
    <xdr:pic>
      <xdr:nvPicPr>
        <xdr:cNvPr id="8" name="Имя " descr="Descr "/>
        <xdr:cNvPicPr/>
      </xdr:nvPicPr>
      <xdr:blipFill>
        <a:blip r:embed="rId9"/>
        <a:stretch/>
      </xdr:blipFill>
      <xdr:spPr>
        <a:xfrm>
          <a:off x="2135880" y="11378880"/>
          <a:ext cx="1177560" cy="1192680"/>
        </a:xfrm>
        <a:prstGeom prst="rect">
          <a:avLst/>
        </a:prstGeom>
        <a:ln w="0">
          <a:noFill/>
        </a:ln>
      </xdr:spPr>
    </xdr:pic>
    <xdr:clientData/>
  </xdr:twoCellAnchor>
  <xdr:twoCellAnchor editAs="oneCell">
    <xdr:from>
      <xdr:col>3</xdr:col>
      <xdr:colOff>65160</xdr:colOff>
      <xdr:row>11</xdr:row>
      <xdr:rowOff>36360</xdr:rowOff>
    </xdr:from>
    <xdr:to>
      <xdr:col>3</xdr:col>
      <xdr:colOff>1242720</xdr:colOff>
      <xdr:row>11</xdr:row>
      <xdr:rowOff>1229400</xdr:rowOff>
    </xdr:to>
    <xdr:pic>
      <xdr:nvPicPr>
        <xdr:cNvPr id="9" name="Имя " descr="Descr "/>
        <xdr:cNvPicPr/>
      </xdr:nvPicPr>
      <xdr:blipFill>
        <a:blip r:embed="rId10"/>
        <a:stretch/>
      </xdr:blipFill>
      <xdr:spPr>
        <a:xfrm>
          <a:off x="2135880" y="12712320"/>
          <a:ext cx="1177560" cy="1193040"/>
        </a:xfrm>
        <a:prstGeom prst="rect">
          <a:avLst/>
        </a:prstGeom>
        <a:ln w="0">
          <a:noFill/>
        </a:ln>
      </xdr:spPr>
    </xdr:pic>
    <xdr:clientData/>
  </xdr:twoCellAnchor>
  <xdr:twoCellAnchor editAs="oneCell">
    <xdr:from>
      <xdr:col>3</xdr:col>
      <xdr:colOff>65160</xdr:colOff>
      <xdr:row>12</xdr:row>
      <xdr:rowOff>36360</xdr:rowOff>
    </xdr:from>
    <xdr:to>
      <xdr:col>3</xdr:col>
      <xdr:colOff>1242720</xdr:colOff>
      <xdr:row>12</xdr:row>
      <xdr:rowOff>1229400</xdr:rowOff>
    </xdr:to>
    <xdr:pic>
      <xdr:nvPicPr>
        <xdr:cNvPr id="10" name="Имя " descr="Descr "/>
        <xdr:cNvPicPr/>
      </xdr:nvPicPr>
      <xdr:blipFill>
        <a:blip r:embed="rId11"/>
        <a:stretch/>
      </xdr:blipFill>
      <xdr:spPr>
        <a:xfrm>
          <a:off x="2135880" y="14045760"/>
          <a:ext cx="1177560" cy="1193040"/>
        </a:xfrm>
        <a:prstGeom prst="rect">
          <a:avLst/>
        </a:prstGeom>
        <a:ln w="0">
          <a:noFill/>
        </a:ln>
      </xdr:spPr>
    </xdr:pic>
    <xdr:clientData/>
  </xdr:twoCellAnchor>
  <xdr:twoCellAnchor editAs="oneCell">
    <xdr:from>
      <xdr:col>3</xdr:col>
      <xdr:colOff>65160</xdr:colOff>
      <xdr:row>13</xdr:row>
      <xdr:rowOff>36360</xdr:rowOff>
    </xdr:from>
    <xdr:to>
      <xdr:col>3</xdr:col>
      <xdr:colOff>1242720</xdr:colOff>
      <xdr:row>13</xdr:row>
      <xdr:rowOff>1229400</xdr:rowOff>
    </xdr:to>
    <xdr:pic>
      <xdr:nvPicPr>
        <xdr:cNvPr id="11" name="Имя " descr="Descr "/>
        <xdr:cNvPicPr/>
      </xdr:nvPicPr>
      <xdr:blipFill>
        <a:blip r:embed="rId12"/>
        <a:stretch/>
      </xdr:blipFill>
      <xdr:spPr>
        <a:xfrm>
          <a:off x="2135880" y="15379200"/>
          <a:ext cx="1177560" cy="1193040"/>
        </a:xfrm>
        <a:prstGeom prst="rect">
          <a:avLst/>
        </a:prstGeom>
        <a:ln w="0">
          <a:noFill/>
        </a:ln>
      </xdr:spPr>
    </xdr:pic>
    <xdr:clientData/>
  </xdr:twoCellAnchor>
  <xdr:twoCellAnchor editAs="oneCell">
    <xdr:from>
      <xdr:col>3</xdr:col>
      <xdr:colOff>65160</xdr:colOff>
      <xdr:row>14</xdr:row>
      <xdr:rowOff>36720</xdr:rowOff>
    </xdr:from>
    <xdr:to>
      <xdr:col>3</xdr:col>
      <xdr:colOff>1242720</xdr:colOff>
      <xdr:row>14</xdr:row>
      <xdr:rowOff>1229400</xdr:rowOff>
    </xdr:to>
    <xdr:pic>
      <xdr:nvPicPr>
        <xdr:cNvPr id="12" name="Имя " descr="Descr "/>
        <xdr:cNvPicPr/>
      </xdr:nvPicPr>
      <xdr:blipFill>
        <a:blip r:embed="rId13"/>
        <a:stretch/>
      </xdr:blipFill>
      <xdr:spPr>
        <a:xfrm>
          <a:off x="2135880" y="16713000"/>
          <a:ext cx="1177560" cy="1192680"/>
        </a:xfrm>
        <a:prstGeom prst="rect">
          <a:avLst/>
        </a:prstGeom>
        <a:ln w="0">
          <a:noFill/>
        </a:ln>
      </xdr:spPr>
    </xdr:pic>
    <xdr:clientData/>
  </xdr:twoCellAnchor>
  <xdr:twoCellAnchor editAs="oneCell">
    <xdr:from>
      <xdr:col>3</xdr:col>
      <xdr:colOff>65160</xdr:colOff>
      <xdr:row>15</xdr:row>
      <xdr:rowOff>36720</xdr:rowOff>
    </xdr:from>
    <xdr:to>
      <xdr:col>3</xdr:col>
      <xdr:colOff>1242720</xdr:colOff>
      <xdr:row>15</xdr:row>
      <xdr:rowOff>1229400</xdr:rowOff>
    </xdr:to>
    <xdr:pic>
      <xdr:nvPicPr>
        <xdr:cNvPr id="13" name="Имя " descr="Descr "/>
        <xdr:cNvPicPr/>
      </xdr:nvPicPr>
      <xdr:blipFill>
        <a:blip r:embed="rId14"/>
        <a:stretch/>
      </xdr:blipFill>
      <xdr:spPr>
        <a:xfrm>
          <a:off x="2135880" y="18046440"/>
          <a:ext cx="1177560" cy="1192680"/>
        </a:xfrm>
        <a:prstGeom prst="rect">
          <a:avLst/>
        </a:prstGeom>
        <a:ln w="0">
          <a:noFill/>
        </a:ln>
      </xdr:spPr>
    </xdr:pic>
    <xdr:clientData/>
  </xdr:twoCellAnchor>
  <xdr:twoCellAnchor editAs="oneCell">
    <xdr:from>
      <xdr:col>3</xdr:col>
      <xdr:colOff>65160</xdr:colOff>
      <xdr:row>16</xdr:row>
      <xdr:rowOff>36360</xdr:rowOff>
    </xdr:from>
    <xdr:to>
      <xdr:col>3</xdr:col>
      <xdr:colOff>1242720</xdr:colOff>
      <xdr:row>16</xdr:row>
      <xdr:rowOff>1229040</xdr:rowOff>
    </xdr:to>
    <xdr:pic>
      <xdr:nvPicPr>
        <xdr:cNvPr id="14" name="Имя " descr="Descr "/>
        <xdr:cNvPicPr/>
      </xdr:nvPicPr>
      <xdr:blipFill>
        <a:blip r:embed="rId15"/>
        <a:stretch/>
      </xdr:blipFill>
      <xdr:spPr>
        <a:xfrm>
          <a:off x="2135880" y="19379880"/>
          <a:ext cx="1177560" cy="1192680"/>
        </a:xfrm>
        <a:prstGeom prst="rect">
          <a:avLst/>
        </a:prstGeom>
        <a:ln w="0">
          <a:noFill/>
        </a:ln>
      </xdr:spPr>
    </xdr:pic>
    <xdr:clientData/>
  </xdr:twoCellAnchor>
  <xdr:twoCellAnchor editAs="oneCell">
    <xdr:from>
      <xdr:col>3</xdr:col>
      <xdr:colOff>65160</xdr:colOff>
      <xdr:row>17</xdr:row>
      <xdr:rowOff>36360</xdr:rowOff>
    </xdr:from>
    <xdr:to>
      <xdr:col>3</xdr:col>
      <xdr:colOff>1242720</xdr:colOff>
      <xdr:row>17</xdr:row>
      <xdr:rowOff>1229400</xdr:rowOff>
    </xdr:to>
    <xdr:pic>
      <xdr:nvPicPr>
        <xdr:cNvPr id="15" name="Имя " descr="Descr "/>
        <xdr:cNvPicPr/>
      </xdr:nvPicPr>
      <xdr:blipFill>
        <a:blip r:embed="rId16"/>
        <a:stretch/>
      </xdr:blipFill>
      <xdr:spPr>
        <a:xfrm>
          <a:off x="2135880" y="20713320"/>
          <a:ext cx="1177560" cy="1193040"/>
        </a:xfrm>
        <a:prstGeom prst="rect">
          <a:avLst/>
        </a:prstGeom>
        <a:ln w="0">
          <a:noFill/>
        </a:ln>
      </xdr:spPr>
    </xdr:pic>
    <xdr:clientData/>
  </xdr:twoCellAnchor>
  <xdr:twoCellAnchor editAs="oneCell">
    <xdr:from>
      <xdr:col>3</xdr:col>
      <xdr:colOff>65160</xdr:colOff>
      <xdr:row>18</xdr:row>
      <xdr:rowOff>36360</xdr:rowOff>
    </xdr:from>
    <xdr:to>
      <xdr:col>3</xdr:col>
      <xdr:colOff>1242720</xdr:colOff>
      <xdr:row>18</xdr:row>
      <xdr:rowOff>1229400</xdr:rowOff>
    </xdr:to>
    <xdr:pic>
      <xdr:nvPicPr>
        <xdr:cNvPr id="16" name="Имя " descr="Descr "/>
        <xdr:cNvPicPr/>
      </xdr:nvPicPr>
      <xdr:blipFill>
        <a:blip r:embed="rId17"/>
        <a:stretch/>
      </xdr:blipFill>
      <xdr:spPr>
        <a:xfrm>
          <a:off x="2135880" y="22046760"/>
          <a:ext cx="1177560" cy="1193040"/>
        </a:xfrm>
        <a:prstGeom prst="rect">
          <a:avLst/>
        </a:prstGeom>
        <a:ln w="0">
          <a:noFill/>
        </a:ln>
      </xdr:spPr>
    </xdr:pic>
    <xdr:clientData/>
  </xdr:twoCellAnchor>
  <xdr:twoCellAnchor editAs="oneCell">
    <xdr:from>
      <xdr:col>3</xdr:col>
      <xdr:colOff>65160</xdr:colOff>
      <xdr:row>19</xdr:row>
      <xdr:rowOff>36360</xdr:rowOff>
    </xdr:from>
    <xdr:to>
      <xdr:col>3</xdr:col>
      <xdr:colOff>1242720</xdr:colOff>
      <xdr:row>19</xdr:row>
      <xdr:rowOff>1229400</xdr:rowOff>
    </xdr:to>
    <xdr:pic>
      <xdr:nvPicPr>
        <xdr:cNvPr id="17" name="Имя " descr="Descr "/>
        <xdr:cNvPicPr/>
      </xdr:nvPicPr>
      <xdr:blipFill>
        <a:blip r:embed="rId18"/>
        <a:stretch/>
      </xdr:blipFill>
      <xdr:spPr>
        <a:xfrm>
          <a:off x="2135880" y="23380200"/>
          <a:ext cx="1177560" cy="1193040"/>
        </a:xfrm>
        <a:prstGeom prst="rect">
          <a:avLst/>
        </a:prstGeom>
        <a:ln w="0">
          <a:noFill/>
        </a:ln>
      </xdr:spPr>
    </xdr:pic>
    <xdr:clientData/>
  </xdr:twoCellAnchor>
  <xdr:twoCellAnchor editAs="oneCell">
    <xdr:from>
      <xdr:col>3</xdr:col>
      <xdr:colOff>65160</xdr:colOff>
      <xdr:row>20</xdr:row>
      <xdr:rowOff>36720</xdr:rowOff>
    </xdr:from>
    <xdr:to>
      <xdr:col>3</xdr:col>
      <xdr:colOff>1242720</xdr:colOff>
      <xdr:row>20</xdr:row>
      <xdr:rowOff>1229400</xdr:rowOff>
    </xdr:to>
    <xdr:pic>
      <xdr:nvPicPr>
        <xdr:cNvPr id="18" name="Имя " descr="Descr "/>
        <xdr:cNvPicPr/>
      </xdr:nvPicPr>
      <xdr:blipFill>
        <a:blip r:embed="rId19"/>
        <a:stretch/>
      </xdr:blipFill>
      <xdr:spPr>
        <a:xfrm>
          <a:off x="2135880" y="24714000"/>
          <a:ext cx="1177560" cy="1192680"/>
        </a:xfrm>
        <a:prstGeom prst="rect">
          <a:avLst/>
        </a:prstGeom>
        <a:ln w="0">
          <a:noFill/>
        </a:ln>
      </xdr:spPr>
    </xdr:pic>
    <xdr:clientData/>
  </xdr:twoCellAnchor>
  <xdr:twoCellAnchor editAs="oneCell">
    <xdr:from>
      <xdr:col>3</xdr:col>
      <xdr:colOff>65160</xdr:colOff>
      <xdr:row>21</xdr:row>
      <xdr:rowOff>36720</xdr:rowOff>
    </xdr:from>
    <xdr:to>
      <xdr:col>3</xdr:col>
      <xdr:colOff>1242720</xdr:colOff>
      <xdr:row>21</xdr:row>
      <xdr:rowOff>1229400</xdr:rowOff>
    </xdr:to>
    <xdr:pic>
      <xdr:nvPicPr>
        <xdr:cNvPr id="19" name="Имя " descr="Descr "/>
        <xdr:cNvPicPr/>
      </xdr:nvPicPr>
      <xdr:blipFill>
        <a:blip r:embed="rId20"/>
        <a:stretch/>
      </xdr:blipFill>
      <xdr:spPr>
        <a:xfrm>
          <a:off x="2135880" y="26047440"/>
          <a:ext cx="1177560" cy="1192680"/>
        </a:xfrm>
        <a:prstGeom prst="rect">
          <a:avLst/>
        </a:prstGeom>
        <a:ln w="0">
          <a:noFill/>
        </a:ln>
      </xdr:spPr>
    </xdr:pic>
    <xdr:clientData/>
  </xdr:twoCellAnchor>
  <xdr:twoCellAnchor editAs="oneCell">
    <xdr:from>
      <xdr:col>3</xdr:col>
      <xdr:colOff>65160</xdr:colOff>
      <xdr:row>22</xdr:row>
      <xdr:rowOff>36360</xdr:rowOff>
    </xdr:from>
    <xdr:to>
      <xdr:col>3</xdr:col>
      <xdr:colOff>1242720</xdr:colOff>
      <xdr:row>22</xdr:row>
      <xdr:rowOff>1229040</xdr:rowOff>
    </xdr:to>
    <xdr:pic>
      <xdr:nvPicPr>
        <xdr:cNvPr id="20" name="Имя " descr="Descr "/>
        <xdr:cNvPicPr/>
      </xdr:nvPicPr>
      <xdr:blipFill>
        <a:blip r:embed="rId21"/>
        <a:stretch/>
      </xdr:blipFill>
      <xdr:spPr>
        <a:xfrm>
          <a:off x="2135880" y="27380880"/>
          <a:ext cx="1177560" cy="1192680"/>
        </a:xfrm>
        <a:prstGeom prst="rect">
          <a:avLst/>
        </a:prstGeom>
        <a:ln w="0">
          <a:noFill/>
        </a:ln>
      </xdr:spPr>
    </xdr:pic>
    <xdr:clientData/>
  </xdr:twoCellAnchor>
  <xdr:twoCellAnchor editAs="oneCell">
    <xdr:from>
      <xdr:col>3</xdr:col>
      <xdr:colOff>65160</xdr:colOff>
      <xdr:row>23</xdr:row>
      <xdr:rowOff>36360</xdr:rowOff>
    </xdr:from>
    <xdr:to>
      <xdr:col>3</xdr:col>
      <xdr:colOff>1242720</xdr:colOff>
      <xdr:row>23</xdr:row>
      <xdr:rowOff>1229400</xdr:rowOff>
    </xdr:to>
    <xdr:pic>
      <xdr:nvPicPr>
        <xdr:cNvPr id="21" name="Имя " descr="Descr "/>
        <xdr:cNvPicPr/>
      </xdr:nvPicPr>
      <xdr:blipFill>
        <a:blip r:embed="rId22"/>
        <a:stretch/>
      </xdr:blipFill>
      <xdr:spPr>
        <a:xfrm>
          <a:off x="2135880" y="28714320"/>
          <a:ext cx="1177560" cy="1193040"/>
        </a:xfrm>
        <a:prstGeom prst="rect">
          <a:avLst/>
        </a:prstGeom>
        <a:ln w="0">
          <a:noFill/>
        </a:ln>
      </xdr:spPr>
    </xdr:pic>
    <xdr:clientData/>
  </xdr:twoCellAnchor>
  <xdr:twoCellAnchor editAs="oneCell">
    <xdr:from>
      <xdr:col>3</xdr:col>
      <xdr:colOff>65160</xdr:colOff>
      <xdr:row>24</xdr:row>
      <xdr:rowOff>36360</xdr:rowOff>
    </xdr:from>
    <xdr:to>
      <xdr:col>3</xdr:col>
      <xdr:colOff>1242720</xdr:colOff>
      <xdr:row>24</xdr:row>
      <xdr:rowOff>1229400</xdr:rowOff>
    </xdr:to>
    <xdr:pic>
      <xdr:nvPicPr>
        <xdr:cNvPr id="22" name="Имя " descr="Descr "/>
        <xdr:cNvPicPr/>
      </xdr:nvPicPr>
      <xdr:blipFill>
        <a:blip r:embed="rId23"/>
        <a:stretch/>
      </xdr:blipFill>
      <xdr:spPr>
        <a:xfrm>
          <a:off x="2135880" y="30047760"/>
          <a:ext cx="1177560" cy="1193040"/>
        </a:xfrm>
        <a:prstGeom prst="rect">
          <a:avLst/>
        </a:prstGeom>
        <a:ln w="0">
          <a:noFill/>
        </a:ln>
      </xdr:spPr>
    </xdr:pic>
    <xdr:clientData/>
  </xdr:twoCellAnchor>
  <xdr:twoCellAnchor editAs="oneCell">
    <xdr:from>
      <xdr:col>3</xdr:col>
      <xdr:colOff>65160</xdr:colOff>
      <xdr:row>25</xdr:row>
      <xdr:rowOff>36360</xdr:rowOff>
    </xdr:from>
    <xdr:to>
      <xdr:col>3</xdr:col>
      <xdr:colOff>1242720</xdr:colOff>
      <xdr:row>25</xdr:row>
      <xdr:rowOff>1229400</xdr:rowOff>
    </xdr:to>
    <xdr:pic>
      <xdr:nvPicPr>
        <xdr:cNvPr id="23" name="Имя " descr="Descr "/>
        <xdr:cNvPicPr/>
      </xdr:nvPicPr>
      <xdr:blipFill>
        <a:blip r:embed="rId24"/>
        <a:stretch/>
      </xdr:blipFill>
      <xdr:spPr>
        <a:xfrm>
          <a:off x="2135880" y="31381200"/>
          <a:ext cx="1177560" cy="1193040"/>
        </a:xfrm>
        <a:prstGeom prst="rect">
          <a:avLst/>
        </a:prstGeom>
        <a:ln w="0">
          <a:noFill/>
        </a:ln>
      </xdr:spPr>
    </xdr:pic>
    <xdr:clientData/>
  </xdr:twoCellAnchor>
  <xdr:twoCellAnchor editAs="oneCell">
    <xdr:from>
      <xdr:col>3</xdr:col>
      <xdr:colOff>65160</xdr:colOff>
      <xdr:row>26</xdr:row>
      <xdr:rowOff>36720</xdr:rowOff>
    </xdr:from>
    <xdr:to>
      <xdr:col>3</xdr:col>
      <xdr:colOff>1242720</xdr:colOff>
      <xdr:row>26</xdr:row>
      <xdr:rowOff>1229400</xdr:rowOff>
    </xdr:to>
    <xdr:pic>
      <xdr:nvPicPr>
        <xdr:cNvPr id="24" name="Имя " descr="Descr "/>
        <xdr:cNvPicPr/>
      </xdr:nvPicPr>
      <xdr:blipFill>
        <a:blip r:embed="rId25"/>
        <a:stretch/>
      </xdr:blipFill>
      <xdr:spPr>
        <a:xfrm>
          <a:off x="2135880" y="32715000"/>
          <a:ext cx="1177560" cy="1192680"/>
        </a:xfrm>
        <a:prstGeom prst="rect">
          <a:avLst/>
        </a:prstGeom>
        <a:ln w="0">
          <a:noFill/>
        </a:ln>
      </xdr:spPr>
    </xdr:pic>
    <xdr:clientData/>
  </xdr:twoCellAnchor>
  <xdr:twoCellAnchor editAs="oneCell">
    <xdr:from>
      <xdr:col>3</xdr:col>
      <xdr:colOff>65160</xdr:colOff>
      <xdr:row>27</xdr:row>
      <xdr:rowOff>36720</xdr:rowOff>
    </xdr:from>
    <xdr:to>
      <xdr:col>3</xdr:col>
      <xdr:colOff>1242720</xdr:colOff>
      <xdr:row>27</xdr:row>
      <xdr:rowOff>1229400</xdr:rowOff>
    </xdr:to>
    <xdr:pic>
      <xdr:nvPicPr>
        <xdr:cNvPr id="25" name="Имя " descr="Descr "/>
        <xdr:cNvPicPr/>
      </xdr:nvPicPr>
      <xdr:blipFill>
        <a:blip r:embed="rId26"/>
        <a:stretch/>
      </xdr:blipFill>
      <xdr:spPr>
        <a:xfrm>
          <a:off x="2135880" y="34048440"/>
          <a:ext cx="1177560" cy="1192680"/>
        </a:xfrm>
        <a:prstGeom prst="rect">
          <a:avLst/>
        </a:prstGeom>
        <a:ln w="0">
          <a:noFill/>
        </a:ln>
      </xdr:spPr>
    </xdr:pic>
    <xdr:clientData/>
  </xdr:twoCellAnchor>
  <xdr:twoCellAnchor editAs="oneCell">
    <xdr:from>
      <xdr:col>3</xdr:col>
      <xdr:colOff>65160</xdr:colOff>
      <xdr:row>28</xdr:row>
      <xdr:rowOff>36360</xdr:rowOff>
    </xdr:from>
    <xdr:to>
      <xdr:col>3</xdr:col>
      <xdr:colOff>1242720</xdr:colOff>
      <xdr:row>28</xdr:row>
      <xdr:rowOff>1229040</xdr:rowOff>
    </xdr:to>
    <xdr:pic>
      <xdr:nvPicPr>
        <xdr:cNvPr id="26" name="Имя " descr="Descr "/>
        <xdr:cNvPicPr/>
      </xdr:nvPicPr>
      <xdr:blipFill>
        <a:blip r:embed="rId27"/>
        <a:stretch/>
      </xdr:blipFill>
      <xdr:spPr>
        <a:xfrm>
          <a:off x="2135880" y="35381880"/>
          <a:ext cx="1177560" cy="1192680"/>
        </a:xfrm>
        <a:prstGeom prst="rect">
          <a:avLst/>
        </a:prstGeom>
        <a:ln w="0">
          <a:noFill/>
        </a:ln>
      </xdr:spPr>
    </xdr:pic>
    <xdr:clientData/>
  </xdr:twoCellAnchor>
  <xdr:twoCellAnchor editAs="oneCell">
    <xdr:from>
      <xdr:col>3</xdr:col>
      <xdr:colOff>65160</xdr:colOff>
      <xdr:row>29</xdr:row>
      <xdr:rowOff>36360</xdr:rowOff>
    </xdr:from>
    <xdr:to>
      <xdr:col>3</xdr:col>
      <xdr:colOff>1242720</xdr:colOff>
      <xdr:row>29</xdr:row>
      <xdr:rowOff>1229400</xdr:rowOff>
    </xdr:to>
    <xdr:pic>
      <xdr:nvPicPr>
        <xdr:cNvPr id="27" name="Имя " descr="Descr "/>
        <xdr:cNvPicPr/>
      </xdr:nvPicPr>
      <xdr:blipFill>
        <a:blip r:embed="rId28"/>
        <a:stretch/>
      </xdr:blipFill>
      <xdr:spPr>
        <a:xfrm>
          <a:off x="2135880" y="36715320"/>
          <a:ext cx="1177560" cy="1193040"/>
        </a:xfrm>
        <a:prstGeom prst="rect">
          <a:avLst/>
        </a:prstGeom>
        <a:ln w="0">
          <a:noFill/>
        </a:ln>
      </xdr:spPr>
    </xdr:pic>
    <xdr:clientData/>
  </xdr:twoCellAnchor>
  <xdr:twoCellAnchor editAs="oneCell">
    <xdr:from>
      <xdr:col>3</xdr:col>
      <xdr:colOff>65160</xdr:colOff>
      <xdr:row>30</xdr:row>
      <xdr:rowOff>192600</xdr:rowOff>
    </xdr:from>
    <xdr:to>
      <xdr:col>3</xdr:col>
      <xdr:colOff>1242720</xdr:colOff>
      <xdr:row>30</xdr:row>
      <xdr:rowOff>1078200</xdr:rowOff>
    </xdr:to>
    <xdr:pic>
      <xdr:nvPicPr>
        <xdr:cNvPr id="28" name="Имя " descr="Descr "/>
        <xdr:cNvPicPr/>
      </xdr:nvPicPr>
      <xdr:blipFill>
        <a:blip r:embed="rId29"/>
        <a:stretch/>
      </xdr:blipFill>
      <xdr:spPr>
        <a:xfrm>
          <a:off x="2135880" y="38205000"/>
          <a:ext cx="1177560" cy="885600"/>
        </a:xfrm>
        <a:prstGeom prst="rect">
          <a:avLst/>
        </a:prstGeom>
        <a:ln w="0">
          <a:noFill/>
        </a:ln>
      </xdr:spPr>
    </xdr:pic>
    <xdr:clientData/>
  </xdr:twoCellAnchor>
  <xdr:twoCellAnchor editAs="oneCell">
    <xdr:from>
      <xdr:col>3</xdr:col>
      <xdr:colOff>65160</xdr:colOff>
      <xdr:row>31</xdr:row>
      <xdr:rowOff>36360</xdr:rowOff>
    </xdr:from>
    <xdr:to>
      <xdr:col>3</xdr:col>
      <xdr:colOff>1242720</xdr:colOff>
      <xdr:row>31</xdr:row>
      <xdr:rowOff>1229400</xdr:rowOff>
    </xdr:to>
    <xdr:pic>
      <xdr:nvPicPr>
        <xdr:cNvPr id="29" name="Имя " descr="Descr "/>
        <xdr:cNvPicPr/>
      </xdr:nvPicPr>
      <xdr:blipFill>
        <a:blip r:embed="rId30"/>
        <a:stretch/>
      </xdr:blipFill>
      <xdr:spPr>
        <a:xfrm>
          <a:off x="2135880" y="39382200"/>
          <a:ext cx="1177560" cy="1193040"/>
        </a:xfrm>
        <a:prstGeom prst="rect">
          <a:avLst/>
        </a:prstGeom>
        <a:ln w="0">
          <a:noFill/>
        </a:ln>
      </xdr:spPr>
    </xdr:pic>
    <xdr:clientData/>
  </xdr:twoCellAnchor>
  <xdr:twoCellAnchor editAs="oneCell">
    <xdr:from>
      <xdr:col>3</xdr:col>
      <xdr:colOff>65160</xdr:colOff>
      <xdr:row>32</xdr:row>
      <xdr:rowOff>36720</xdr:rowOff>
    </xdr:from>
    <xdr:to>
      <xdr:col>3</xdr:col>
      <xdr:colOff>1242720</xdr:colOff>
      <xdr:row>32</xdr:row>
      <xdr:rowOff>1229400</xdr:rowOff>
    </xdr:to>
    <xdr:pic>
      <xdr:nvPicPr>
        <xdr:cNvPr id="30" name="Имя " descr="Descr "/>
        <xdr:cNvPicPr/>
      </xdr:nvPicPr>
      <xdr:blipFill>
        <a:blip r:embed="rId31"/>
        <a:stretch/>
      </xdr:blipFill>
      <xdr:spPr>
        <a:xfrm>
          <a:off x="2135880" y="40716000"/>
          <a:ext cx="1177560" cy="1192680"/>
        </a:xfrm>
        <a:prstGeom prst="rect">
          <a:avLst/>
        </a:prstGeom>
        <a:ln w="0">
          <a:noFill/>
        </a:ln>
      </xdr:spPr>
    </xdr:pic>
    <xdr:clientData/>
  </xdr:twoCellAnchor>
  <xdr:twoCellAnchor editAs="oneCell">
    <xdr:from>
      <xdr:col>3</xdr:col>
      <xdr:colOff>65160</xdr:colOff>
      <xdr:row>33</xdr:row>
      <xdr:rowOff>36720</xdr:rowOff>
    </xdr:from>
    <xdr:to>
      <xdr:col>3</xdr:col>
      <xdr:colOff>1242720</xdr:colOff>
      <xdr:row>33</xdr:row>
      <xdr:rowOff>1229400</xdr:rowOff>
    </xdr:to>
    <xdr:pic>
      <xdr:nvPicPr>
        <xdr:cNvPr id="31" name="Имя " descr="Descr "/>
        <xdr:cNvPicPr/>
      </xdr:nvPicPr>
      <xdr:blipFill>
        <a:blip r:embed="rId32"/>
        <a:stretch/>
      </xdr:blipFill>
      <xdr:spPr>
        <a:xfrm>
          <a:off x="2135880" y="42049440"/>
          <a:ext cx="1177560" cy="1192680"/>
        </a:xfrm>
        <a:prstGeom prst="rect">
          <a:avLst/>
        </a:prstGeom>
        <a:ln w="0">
          <a:noFill/>
        </a:ln>
      </xdr:spPr>
    </xdr:pic>
    <xdr:clientData/>
  </xdr:twoCellAnchor>
  <xdr:twoCellAnchor editAs="oneCell">
    <xdr:from>
      <xdr:col>3</xdr:col>
      <xdr:colOff>65160</xdr:colOff>
      <xdr:row>34</xdr:row>
      <xdr:rowOff>135360</xdr:rowOff>
    </xdr:from>
    <xdr:to>
      <xdr:col>3</xdr:col>
      <xdr:colOff>1242720</xdr:colOff>
      <xdr:row>34</xdr:row>
      <xdr:rowOff>1135440</xdr:rowOff>
    </xdr:to>
    <xdr:pic>
      <xdr:nvPicPr>
        <xdr:cNvPr id="32" name="Имя " descr="Descr "/>
        <xdr:cNvPicPr/>
      </xdr:nvPicPr>
      <xdr:blipFill>
        <a:blip r:embed="rId33"/>
        <a:stretch/>
      </xdr:blipFill>
      <xdr:spPr>
        <a:xfrm>
          <a:off x="2135880" y="43481880"/>
          <a:ext cx="1177560" cy="1000080"/>
        </a:xfrm>
        <a:prstGeom prst="rect">
          <a:avLst/>
        </a:prstGeom>
        <a:ln w="0">
          <a:noFill/>
        </a:ln>
      </xdr:spPr>
    </xdr:pic>
    <xdr:clientData/>
  </xdr:twoCellAnchor>
  <xdr:twoCellAnchor editAs="oneCell">
    <xdr:from>
      <xdr:col>3</xdr:col>
      <xdr:colOff>65160</xdr:colOff>
      <xdr:row>35</xdr:row>
      <xdr:rowOff>36360</xdr:rowOff>
    </xdr:from>
    <xdr:to>
      <xdr:col>3</xdr:col>
      <xdr:colOff>1242720</xdr:colOff>
      <xdr:row>35</xdr:row>
      <xdr:rowOff>1229400</xdr:rowOff>
    </xdr:to>
    <xdr:pic>
      <xdr:nvPicPr>
        <xdr:cNvPr id="33" name="Имя " descr="Descr "/>
        <xdr:cNvPicPr/>
      </xdr:nvPicPr>
      <xdr:blipFill>
        <a:blip r:embed="rId34"/>
        <a:stretch/>
      </xdr:blipFill>
      <xdr:spPr>
        <a:xfrm>
          <a:off x="2135880" y="44716320"/>
          <a:ext cx="1177560" cy="1193040"/>
        </a:xfrm>
        <a:prstGeom prst="rect">
          <a:avLst/>
        </a:prstGeom>
        <a:ln w="0">
          <a:noFill/>
        </a:ln>
      </xdr:spPr>
    </xdr:pic>
    <xdr:clientData/>
  </xdr:twoCellAnchor>
  <xdr:twoCellAnchor editAs="oneCell">
    <xdr:from>
      <xdr:col>3</xdr:col>
      <xdr:colOff>65160</xdr:colOff>
      <xdr:row>36</xdr:row>
      <xdr:rowOff>36360</xdr:rowOff>
    </xdr:from>
    <xdr:to>
      <xdr:col>3</xdr:col>
      <xdr:colOff>1242720</xdr:colOff>
      <xdr:row>36</xdr:row>
      <xdr:rowOff>1229400</xdr:rowOff>
    </xdr:to>
    <xdr:pic>
      <xdr:nvPicPr>
        <xdr:cNvPr id="34" name="Имя " descr="Descr "/>
        <xdr:cNvPicPr/>
      </xdr:nvPicPr>
      <xdr:blipFill>
        <a:blip r:embed="rId35"/>
        <a:stretch/>
      </xdr:blipFill>
      <xdr:spPr>
        <a:xfrm>
          <a:off x="2135880" y="46049760"/>
          <a:ext cx="1177560" cy="1193040"/>
        </a:xfrm>
        <a:prstGeom prst="rect">
          <a:avLst/>
        </a:prstGeom>
        <a:ln w="0">
          <a:noFill/>
        </a:ln>
      </xdr:spPr>
    </xdr:pic>
    <xdr:clientData/>
  </xdr:twoCellAnchor>
  <xdr:twoCellAnchor editAs="oneCell">
    <xdr:from>
      <xdr:col>3</xdr:col>
      <xdr:colOff>65160</xdr:colOff>
      <xdr:row>37</xdr:row>
      <xdr:rowOff>36360</xdr:rowOff>
    </xdr:from>
    <xdr:to>
      <xdr:col>3</xdr:col>
      <xdr:colOff>1242720</xdr:colOff>
      <xdr:row>37</xdr:row>
      <xdr:rowOff>1229400</xdr:rowOff>
    </xdr:to>
    <xdr:pic>
      <xdr:nvPicPr>
        <xdr:cNvPr id="35" name="Имя " descr="Descr "/>
        <xdr:cNvPicPr/>
      </xdr:nvPicPr>
      <xdr:blipFill>
        <a:blip r:embed="rId36"/>
        <a:stretch/>
      </xdr:blipFill>
      <xdr:spPr>
        <a:xfrm>
          <a:off x="2135880" y="47383200"/>
          <a:ext cx="1177560" cy="1193040"/>
        </a:xfrm>
        <a:prstGeom prst="rect">
          <a:avLst/>
        </a:prstGeom>
        <a:ln w="0">
          <a:noFill/>
        </a:ln>
      </xdr:spPr>
    </xdr:pic>
    <xdr:clientData/>
  </xdr:twoCellAnchor>
  <xdr:twoCellAnchor editAs="oneCell">
    <xdr:from>
      <xdr:col>3</xdr:col>
      <xdr:colOff>65160</xdr:colOff>
      <xdr:row>38</xdr:row>
      <xdr:rowOff>36720</xdr:rowOff>
    </xdr:from>
    <xdr:to>
      <xdr:col>3</xdr:col>
      <xdr:colOff>1242720</xdr:colOff>
      <xdr:row>38</xdr:row>
      <xdr:rowOff>1229400</xdr:rowOff>
    </xdr:to>
    <xdr:pic>
      <xdr:nvPicPr>
        <xdr:cNvPr id="36" name="Имя " descr="Descr "/>
        <xdr:cNvPicPr/>
      </xdr:nvPicPr>
      <xdr:blipFill>
        <a:blip r:embed="rId37"/>
        <a:stretch/>
      </xdr:blipFill>
      <xdr:spPr>
        <a:xfrm>
          <a:off x="2135880" y="48717000"/>
          <a:ext cx="1177560" cy="1192680"/>
        </a:xfrm>
        <a:prstGeom prst="rect">
          <a:avLst/>
        </a:prstGeom>
        <a:ln w="0">
          <a:noFill/>
        </a:ln>
      </xdr:spPr>
    </xdr:pic>
    <xdr:clientData/>
  </xdr:twoCellAnchor>
  <xdr:twoCellAnchor editAs="oneCell">
    <xdr:from>
      <xdr:col>3</xdr:col>
      <xdr:colOff>65160</xdr:colOff>
      <xdr:row>39</xdr:row>
      <xdr:rowOff>151200</xdr:rowOff>
    </xdr:from>
    <xdr:to>
      <xdr:col>3</xdr:col>
      <xdr:colOff>1242720</xdr:colOff>
      <xdr:row>39</xdr:row>
      <xdr:rowOff>1114920</xdr:rowOff>
    </xdr:to>
    <xdr:pic>
      <xdr:nvPicPr>
        <xdr:cNvPr id="37" name="Имя " descr="Descr "/>
        <xdr:cNvPicPr/>
      </xdr:nvPicPr>
      <xdr:blipFill>
        <a:blip r:embed="rId38"/>
        <a:stretch/>
      </xdr:blipFill>
      <xdr:spPr>
        <a:xfrm>
          <a:off x="2135880" y="50164920"/>
          <a:ext cx="1177560" cy="963720"/>
        </a:xfrm>
        <a:prstGeom prst="rect">
          <a:avLst/>
        </a:prstGeom>
        <a:ln w="0">
          <a:noFill/>
        </a:ln>
      </xdr:spPr>
    </xdr:pic>
    <xdr:clientData/>
  </xdr:twoCellAnchor>
  <xdr:twoCellAnchor editAs="oneCell">
    <xdr:from>
      <xdr:col>3</xdr:col>
      <xdr:colOff>65160</xdr:colOff>
      <xdr:row>40</xdr:row>
      <xdr:rowOff>36360</xdr:rowOff>
    </xdr:from>
    <xdr:to>
      <xdr:col>3</xdr:col>
      <xdr:colOff>1242720</xdr:colOff>
      <xdr:row>40</xdr:row>
      <xdr:rowOff>1229040</xdr:rowOff>
    </xdr:to>
    <xdr:pic>
      <xdr:nvPicPr>
        <xdr:cNvPr id="38" name="Имя " descr="Descr "/>
        <xdr:cNvPicPr/>
      </xdr:nvPicPr>
      <xdr:blipFill>
        <a:blip r:embed="rId39"/>
        <a:stretch/>
      </xdr:blipFill>
      <xdr:spPr>
        <a:xfrm>
          <a:off x="2135880" y="51383880"/>
          <a:ext cx="1177560" cy="1192680"/>
        </a:xfrm>
        <a:prstGeom prst="rect">
          <a:avLst/>
        </a:prstGeom>
        <a:ln w="0">
          <a:noFill/>
        </a:ln>
      </xdr:spPr>
    </xdr:pic>
    <xdr:clientData/>
  </xdr:twoCellAnchor>
  <xdr:twoCellAnchor editAs="oneCell">
    <xdr:from>
      <xdr:col>3</xdr:col>
      <xdr:colOff>65160</xdr:colOff>
      <xdr:row>41</xdr:row>
      <xdr:rowOff>36360</xdr:rowOff>
    </xdr:from>
    <xdr:to>
      <xdr:col>3</xdr:col>
      <xdr:colOff>1242720</xdr:colOff>
      <xdr:row>41</xdr:row>
      <xdr:rowOff>1229400</xdr:rowOff>
    </xdr:to>
    <xdr:pic>
      <xdr:nvPicPr>
        <xdr:cNvPr id="39" name="Имя " descr="Descr "/>
        <xdr:cNvPicPr/>
      </xdr:nvPicPr>
      <xdr:blipFill>
        <a:blip r:embed="rId40"/>
        <a:stretch/>
      </xdr:blipFill>
      <xdr:spPr>
        <a:xfrm>
          <a:off x="2135880" y="52717320"/>
          <a:ext cx="1177560" cy="1193040"/>
        </a:xfrm>
        <a:prstGeom prst="rect">
          <a:avLst/>
        </a:prstGeom>
        <a:ln w="0">
          <a:noFill/>
        </a:ln>
      </xdr:spPr>
    </xdr:pic>
    <xdr:clientData/>
  </xdr:twoCellAnchor>
  <xdr:twoCellAnchor editAs="oneCell">
    <xdr:from>
      <xdr:col>3</xdr:col>
      <xdr:colOff>65160</xdr:colOff>
      <xdr:row>42</xdr:row>
      <xdr:rowOff>36360</xdr:rowOff>
    </xdr:from>
    <xdr:to>
      <xdr:col>3</xdr:col>
      <xdr:colOff>1242720</xdr:colOff>
      <xdr:row>42</xdr:row>
      <xdr:rowOff>1229400</xdr:rowOff>
    </xdr:to>
    <xdr:pic>
      <xdr:nvPicPr>
        <xdr:cNvPr id="40" name="Имя " descr="Descr "/>
        <xdr:cNvPicPr/>
      </xdr:nvPicPr>
      <xdr:blipFill>
        <a:blip r:embed="rId41"/>
        <a:stretch/>
      </xdr:blipFill>
      <xdr:spPr>
        <a:xfrm>
          <a:off x="2135880" y="54050760"/>
          <a:ext cx="1177560" cy="1193040"/>
        </a:xfrm>
        <a:prstGeom prst="rect">
          <a:avLst/>
        </a:prstGeom>
        <a:ln w="0">
          <a:noFill/>
        </a:ln>
      </xdr:spPr>
    </xdr:pic>
    <xdr:clientData/>
  </xdr:twoCellAnchor>
  <xdr:twoCellAnchor editAs="oneCell">
    <xdr:from>
      <xdr:col>3</xdr:col>
      <xdr:colOff>65160</xdr:colOff>
      <xdr:row>43</xdr:row>
      <xdr:rowOff>36360</xdr:rowOff>
    </xdr:from>
    <xdr:to>
      <xdr:col>3</xdr:col>
      <xdr:colOff>1242720</xdr:colOff>
      <xdr:row>43</xdr:row>
      <xdr:rowOff>1229400</xdr:rowOff>
    </xdr:to>
    <xdr:pic>
      <xdr:nvPicPr>
        <xdr:cNvPr id="41" name="Имя " descr="Descr "/>
        <xdr:cNvPicPr/>
      </xdr:nvPicPr>
      <xdr:blipFill>
        <a:blip r:embed="rId42"/>
        <a:stretch/>
      </xdr:blipFill>
      <xdr:spPr>
        <a:xfrm>
          <a:off x="2135880" y="55384200"/>
          <a:ext cx="1177560" cy="1193040"/>
        </a:xfrm>
        <a:prstGeom prst="rect">
          <a:avLst/>
        </a:prstGeom>
        <a:ln w="0">
          <a:noFill/>
        </a:ln>
      </xdr:spPr>
    </xdr:pic>
    <xdr:clientData/>
  </xdr:twoCellAnchor>
  <xdr:twoCellAnchor editAs="oneCell">
    <xdr:from>
      <xdr:col>3</xdr:col>
      <xdr:colOff>65160</xdr:colOff>
      <xdr:row>44</xdr:row>
      <xdr:rowOff>36720</xdr:rowOff>
    </xdr:from>
    <xdr:to>
      <xdr:col>3</xdr:col>
      <xdr:colOff>1242720</xdr:colOff>
      <xdr:row>44</xdr:row>
      <xdr:rowOff>1229400</xdr:rowOff>
    </xdr:to>
    <xdr:pic>
      <xdr:nvPicPr>
        <xdr:cNvPr id="42" name="Имя " descr="Descr "/>
        <xdr:cNvPicPr/>
      </xdr:nvPicPr>
      <xdr:blipFill>
        <a:blip r:embed="rId43"/>
        <a:stretch/>
      </xdr:blipFill>
      <xdr:spPr>
        <a:xfrm>
          <a:off x="2135880" y="56718000"/>
          <a:ext cx="1177560" cy="1192680"/>
        </a:xfrm>
        <a:prstGeom prst="rect">
          <a:avLst/>
        </a:prstGeom>
        <a:ln w="0">
          <a:noFill/>
        </a:ln>
      </xdr:spPr>
    </xdr:pic>
    <xdr:clientData/>
  </xdr:twoCellAnchor>
  <xdr:twoCellAnchor editAs="oneCell">
    <xdr:from>
      <xdr:col>3</xdr:col>
      <xdr:colOff>65160</xdr:colOff>
      <xdr:row>45</xdr:row>
      <xdr:rowOff>36720</xdr:rowOff>
    </xdr:from>
    <xdr:to>
      <xdr:col>3</xdr:col>
      <xdr:colOff>1242720</xdr:colOff>
      <xdr:row>45</xdr:row>
      <xdr:rowOff>1229400</xdr:rowOff>
    </xdr:to>
    <xdr:pic>
      <xdr:nvPicPr>
        <xdr:cNvPr id="43" name="Имя " descr="Descr "/>
        <xdr:cNvPicPr/>
      </xdr:nvPicPr>
      <xdr:blipFill>
        <a:blip r:embed="rId44"/>
        <a:stretch/>
      </xdr:blipFill>
      <xdr:spPr>
        <a:xfrm>
          <a:off x="2135880" y="58051440"/>
          <a:ext cx="1177560" cy="1192680"/>
        </a:xfrm>
        <a:prstGeom prst="rect">
          <a:avLst/>
        </a:prstGeom>
        <a:ln w="0">
          <a:noFill/>
        </a:ln>
      </xdr:spPr>
    </xdr:pic>
    <xdr:clientData/>
  </xdr:twoCellAnchor>
  <xdr:twoCellAnchor editAs="oneCell">
    <xdr:from>
      <xdr:col>3</xdr:col>
      <xdr:colOff>65160</xdr:colOff>
      <xdr:row>46</xdr:row>
      <xdr:rowOff>36360</xdr:rowOff>
    </xdr:from>
    <xdr:to>
      <xdr:col>3</xdr:col>
      <xdr:colOff>1242720</xdr:colOff>
      <xdr:row>46</xdr:row>
      <xdr:rowOff>1229040</xdr:rowOff>
    </xdr:to>
    <xdr:pic>
      <xdr:nvPicPr>
        <xdr:cNvPr id="44" name="Имя " descr="Descr "/>
        <xdr:cNvPicPr/>
      </xdr:nvPicPr>
      <xdr:blipFill>
        <a:blip r:embed="rId45"/>
        <a:stretch/>
      </xdr:blipFill>
      <xdr:spPr>
        <a:xfrm>
          <a:off x="2135880" y="59384880"/>
          <a:ext cx="1177560" cy="1192680"/>
        </a:xfrm>
        <a:prstGeom prst="rect">
          <a:avLst/>
        </a:prstGeom>
        <a:ln w="0">
          <a:noFill/>
        </a:ln>
      </xdr:spPr>
    </xdr:pic>
    <xdr:clientData/>
  </xdr:twoCellAnchor>
  <xdr:twoCellAnchor editAs="oneCell">
    <xdr:from>
      <xdr:col>3</xdr:col>
      <xdr:colOff>65160</xdr:colOff>
      <xdr:row>47</xdr:row>
      <xdr:rowOff>36360</xdr:rowOff>
    </xdr:from>
    <xdr:to>
      <xdr:col>3</xdr:col>
      <xdr:colOff>1242720</xdr:colOff>
      <xdr:row>47</xdr:row>
      <xdr:rowOff>1229400</xdr:rowOff>
    </xdr:to>
    <xdr:pic>
      <xdr:nvPicPr>
        <xdr:cNvPr id="45" name="Имя " descr="Descr "/>
        <xdr:cNvPicPr/>
      </xdr:nvPicPr>
      <xdr:blipFill>
        <a:blip r:embed="rId46"/>
        <a:stretch/>
      </xdr:blipFill>
      <xdr:spPr>
        <a:xfrm>
          <a:off x="2135880" y="60718320"/>
          <a:ext cx="1177560" cy="1193040"/>
        </a:xfrm>
        <a:prstGeom prst="rect">
          <a:avLst/>
        </a:prstGeom>
        <a:ln w="0">
          <a:noFill/>
        </a:ln>
      </xdr:spPr>
    </xdr:pic>
    <xdr:clientData/>
  </xdr:twoCellAnchor>
  <xdr:twoCellAnchor editAs="oneCell">
    <xdr:from>
      <xdr:col>3</xdr:col>
      <xdr:colOff>65160</xdr:colOff>
      <xdr:row>48</xdr:row>
      <xdr:rowOff>36360</xdr:rowOff>
    </xdr:from>
    <xdr:to>
      <xdr:col>3</xdr:col>
      <xdr:colOff>1242720</xdr:colOff>
      <xdr:row>48</xdr:row>
      <xdr:rowOff>1229400</xdr:rowOff>
    </xdr:to>
    <xdr:pic>
      <xdr:nvPicPr>
        <xdr:cNvPr id="46" name="Имя " descr="Descr "/>
        <xdr:cNvPicPr/>
      </xdr:nvPicPr>
      <xdr:blipFill>
        <a:blip r:embed="rId47"/>
        <a:stretch/>
      </xdr:blipFill>
      <xdr:spPr>
        <a:xfrm>
          <a:off x="2135880" y="62051760"/>
          <a:ext cx="1177560" cy="1193040"/>
        </a:xfrm>
        <a:prstGeom prst="rect">
          <a:avLst/>
        </a:prstGeom>
        <a:ln w="0">
          <a:noFill/>
        </a:ln>
      </xdr:spPr>
    </xdr:pic>
    <xdr:clientData/>
  </xdr:twoCellAnchor>
  <xdr:twoCellAnchor editAs="oneCell">
    <xdr:from>
      <xdr:col>3</xdr:col>
      <xdr:colOff>65160</xdr:colOff>
      <xdr:row>49</xdr:row>
      <xdr:rowOff>36360</xdr:rowOff>
    </xdr:from>
    <xdr:to>
      <xdr:col>3</xdr:col>
      <xdr:colOff>1242720</xdr:colOff>
      <xdr:row>49</xdr:row>
      <xdr:rowOff>1229400</xdr:rowOff>
    </xdr:to>
    <xdr:pic>
      <xdr:nvPicPr>
        <xdr:cNvPr id="47" name="Имя " descr="Descr "/>
        <xdr:cNvPicPr/>
      </xdr:nvPicPr>
      <xdr:blipFill>
        <a:blip r:embed="rId48"/>
        <a:stretch/>
      </xdr:blipFill>
      <xdr:spPr>
        <a:xfrm>
          <a:off x="2135880" y="63385200"/>
          <a:ext cx="1177560" cy="1193040"/>
        </a:xfrm>
        <a:prstGeom prst="rect">
          <a:avLst/>
        </a:prstGeom>
        <a:ln w="0">
          <a:noFill/>
        </a:ln>
      </xdr:spPr>
    </xdr:pic>
    <xdr:clientData/>
  </xdr:twoCellAnchor>
  <xdr:twoCellAnchor editAs="oneCell">
    <xdr:from>
      <xdr:col>3</xdr:col>
      <xdr:colOff>65160</xdr:colOff>
      <xdr:row>50</xdr:row>
      <xdr:rowOff>36720</xdr:rowOff>
    </xdr:from>
    <xdr:to>
      <xdr:col>3</xdr:col>
      <xdr:colOff>1242720</xdr:colOff>
      <xdr:row>50</xdr:row>
      <xdr:rowOff>1229400</xdr:rowOff>
    </xdr:to>
    <xdr:pic>
      <xdr:nvPicPr>
        <xdr:cNvPr id="48" name="Имя " descr="Descr "/>
        <xdr:cNvPicPr/>
      </xdr:nvPicPr>
      <xdr:blipFill>
        <a:blip r:embed="rId49"/>
        <a:stretch/>
      </xdr:blipFill>
      <xdr:spPr>
        <a:xfrm>
          <a:off x="2135880" y="64719000"/>
          <a:ext cx="1177560" cy="1192680"/>
        </a:xfrm>
        <a:prstGeom prst="rect">
          <a:avLst/>
        </a:prstGeom>
        <a:ln w="0">
          <a:noFill/>
        </a:ln>
      </xdr:spPr>
    </xdr:pic>
    <xdr:clientData/>
  </xdr:twoCellAnchor>
  <xdr:twoCellAnchor editAs="oneCell">
    <xdr:from>
      <xdr:col>3</xdr:col>
      <xdr:colOff>65160</xdr:colOff>
      <xdr:row>51</xdr:row>
      <xdr:rowOff>36720</xdr:rowOff>
    </xdr:from>
    <xdr:to>
      <xdr:col>3</xdr:col>
      <xdr:colOff>1242720</xdr:colOff>
      <xdr:row>51</xdr:row>
      <xdr:rowOff>1229400</xdr:rowOff>
    </xdr:to>
    <xdr:pic>
      <xdr:nvPicPr>
        <xdr:cNvPr id="49" name="Имя " descr="Descr "/>
        <xdr:cNvPicPr/>
      </xdr:nvPicPr>
      <xdr:blipFill>
        <a:blip r:embed="rId50"/>
        <a:stretch/>
      </xdr:blipFill>
      <xdr:spPr>
        <a:xfrm>
          <a:off x="2135880" y="66052440"/>
          <a:ext cx="1177560" cy="1192680"/>
        </a:xfrm>
        <a:prstGeom prst="rect">
          <a:avLst/>
        </a:prstGeom>
        <a:ln w="0">
          <a:noFill/>
        </a:ln>
      </xdr:spPr>
    </xdr:pic>
    <xdr:clientData/>
  </xdr:twoCellAnchor>
  <xdr:twoCellAnchor editAs="oneCell">
    <xdr:from>
      <xdr:col>3</xdr:col>
      <xdr:colOff>65160</xdr:colOff>
      <xdr:row>52</xdr:row>
      <xdr:rowOff>36360</xdr:rowOff>
    </xdr:from>
    <xdr:to>
      <xdr:col>3</xdr:col>
      <xdr:colOff>1242720</xdr:colOff>
      <xdr:row>52</xdr:row>
      <xdr:rowOff>1229040</xdr:rowOff>
    </xdr:to>
    <xdr:pic>
      <xdr:nvPicPr>
        <xdr:cNvPr id="50" name="Имя " descr="Descr "/>
        <xdr:cNvPicPr/>
      </xdr:nvPicPr>
      <xdr:blipFill>
        <a:blip r:embed="rId51"/>
        <a:stretch/>
      </xdr:blipFill>
      <xdr:spPr>
        <a:xfrm>
          <a:off x="2135880" y="67385880"/>
          <a:ext cx="1177560" cy="1192680"/>
        </a:xfrm>
        <a:prstGeom prst="rect">
          <a:avLst/>
        </a:prstGeom>
        <a:ln w="0">
          <a:noFill/>
        </a:ln>
      </xdr:spPr>
    </xdr:pic>
    <xdr:clientData/>
  </xdr:twoCellAnchor>
  <xdr:twoCellAnchor editAs="oneCell">
    <xdr:from>
      <xdr:col>3</xdr:col>
      <xdr:colOff>65160</xdr:colOff>
      <xdr:row>53</xdr:row>
      <xdr:rowOff>36360</xdr:rowOff>
    </xdr:from>
    <xdr:to>
      <xdr:col>3</xdr:col>
      <xdr:colOff>1242720</xdr:colOff>
      <xdr:row>53</xdr:row>
      <xdr:rowOff>1229400</xdr:rowOff>
    </xdr:to>
    <xdr:pic>
      <xdr:nvPicPr>
        <xdr:cNvPr id="51" name="Имя " descr="Descr "/>
        <xdr:cNvPicPr/>
      </xdr:nvPicPr>
      <xdr:blipFill>
        <a:blip r:embed="rId52"/>
        <a:stretch/>
      </xdr:blipFill>
      <xdr:spPr>
        <a:xfrm>
          <a:off x="2135880" y="68719320"/>
          <a:ext cx="1177560" cy="1193040"/>
        </a:xfrm>
        <a:prstGeom prst="rect">
          <a:avLst/>
        </a:prstGeom>
        <a:ln w="0">
          <a:noFill/>
        </a:ln>
      </xdr:spPr>
    </xdr:pic>
    <xdr:clientData/>
  </xdr:twoCellAnchor>
  <xdr:twoCellAnchor editAs="oneCell">
    <xdr:from>
      <xdr:col>3</xdr:col>
      <xdr:colOff>65160</xdr:colOff>
      <xdr:row>54</xdr:row>
      <xdr:rowOff>36360</xdr:rowOff>
    </xdr:from>
    <xdr:to>
      <xdr:col>3</xdr:col>
      <xdr:colOff>1242720</xdr:colOff>
      <xdr:row>54</xdr:row>
      <xdr:rowOff>1229400</xdr:rowOff>
    </xdr:to>
    <xdr:pic>
      <xdr:nvPicPr>
        <xdr:cNvPr id="52" name="Имя " descr="Descr "/>
        <xdr:cNvPicPr/>
      </xdr:nvPicPr>
      <xdr:blipFill>
        <a:blip r:embed="rId53"/>
        <a:stretch/>
      </xdr:blipFill>
      <xdr:spPr>
        <a:xfrm>
          <a:off x="2135880" y="70052760"/>
          <a:ext cx="1177560" cy="1193040"/>
        </a:xfrm>
        <a:prstGeom prst="rect">
          <a:avLst/>
        </a:prstGeom>
        <a:ln w="0">
          <a:noFill/>
        </a:ln>
      </xdr:spPr>
    </xdr:pic>
    <xdr:clientData/>
  </xdr:twoCellAnchor>
  <xdr:twoCellAnchor editAs="oneCell">
    <xdr:from>
      <xdr:col>3</xdr:col>
      <xdr:colOff>65160</xdr:colOff>
      <xdr:row>55</xdr:row>
      <xdr:rowOff>36360</xdr:rowOff>
    </xdr:from>
    <xdr:to>
      <xdr:col>3</xdr:col>
      <xdr:colOff>1242720</xdr:colOff>
      <xdr:row>55</xdr:row>
      <xdr:rowOff>1229400</xdr:rowOff>
    </xdr:to>
    <xdr:pic>
      <xdr:nvPicPr>
        <xdr:cNvPr id="53" name="Имя " descr="Descr "/>
        <xdr:cNvPicPr/>
      </xdr:nvPicPr>
      <xdr:blipFill>
        <a:blip r:embed="rId54"/>
        <a:stretch/>
      </xdr:blipFill>
      <xdr:spPr>
        <a:xfrm>
          <a:off x="2135880" y="71386200"/>
          <a:ext cx="1177560" cy="1193040"/>
        </a:xfrm>
        <a:prstGeom prst="rect">
          <a:avLst/>
        </a:prstGeom>
        <a:ln w="0">
          <a:noFill/>
        </a:ln>
      </xdr:spPr>
    </xdr:pic>
    <xdr:clientData/>
  </xdr:twoCellAnchor>
  <xdr:twoCellAnchor editAs="oneCell">
    <xdr:from>
      <xdr:col>3</xdr:col>
      <xdr:colOff>65160</xdr:colOff>
      <xdr:row>56</xdr:row>
      <xdr:rowOff>36720</xdr:rowOff>
    </xdr:from>
    <xdr:to>
      <xdr:col>3</xdr:col>
      <xdr:colOff>1242720</xdr:colOff>
      <xdr:row>56</xdr:row>
      <xdr:rowOff>1229400</xdr:rowOff>
    </xdr:to>
    <xdr:pic>
      <xdr:nvPicPr>
        <xdr:cNvPr id="54" name="Имя " descr="Descr "/>
        <xdr:cNvPicPr/>
      </xdr:nvPicPr>
      <xdr:blipFill>
        <a:blip r:embed="rId55"/>
        <a:stretch/>
      </xdr:blipFill>
      <xdr:spPr>
        <a:xfrm>
          <a:off x="2135880" y="72720000"/>
          <a:ext cx="1177560" cy="1192680"/>
        </a:xfrm>
        <a:prstGeom prst="rect">
          <a:avLst/>
        </a:prstGeom>
        <a:ln w="0">
          <a:noFill/>
        </a:ln>
      </xdr:spPr>
    </xdr:pic>
    <xdr:clientData/>
  </xdr:twoCellAnchor>
  <xdr:twoCellAnchor editAs="oneCell">
    <xdr:from>
      <xdr:col>3</xdr:col>
      <xdr:colOff>65160</xdr:colOff>
      <xdr:row>57</xdr:row>
      <xdr:rowOff>36720</xdr:rowOff>
    </xdr:from>
    <xdr:to>
      <xdr:col>3</xdr:col>
      <xdr:colOff>1242720</xdr:colOff>
      <xdr:row>57</xdr:row>
      <xdr:rowOff>1229400</xdr:rowOff>
    </xdr:to>
    <xdr:pic>
      <xdr:nvPicPr>
        <xdr:cNvPr id="55" name="Имя " descr="Descr "/>
        <xdr:cNvPicPr/>
      </xdr:nvPicPr>
      <xdr:blipFill>
        <a:blip r:embed="rId56"/>
        <a:stretch/>
      </xdr:blipFill>
      <xdr:spPr>
        <a:xfrm>
          <a:off x="2135880" y="74053440"/>
          <a:ext cx="1177560" cy="1192680"/>
        </a:xfrm>
        <a:prstGeom prst="rect">
          <a:avLst/>
        </a:prstGeom>
        <a:ln w="0">
          <a:noFill/>
        </a:ln>
      </xdr:spPr>
    </xdr:pic>
    <xdr:clientData/>
  </xdr:twoCellAnchor>
  <xdr:twoCellAnchor editAs="oneCell">
    <xdr:from>
      <xdr:col>3</xdr:col>
      <xdr:colOff>65160</xdr:colOff>
      <xdr:row>58</xdr:row>
      <xdr:rowOff>36360</xdr:rowOff>
    </xdr:from>
    <xdr:to>
      <xdr:col>3</xdr:col>
      <xdr:colOff>1242720</xdr:colOff>
      <xdr:row>58</xdr:row>
      <xdr:rowOff>1229040</xdr:rowOff>
    </xdr:to>
    <xdr:pic>
      <xdr:nvPicPr>
        <xdr:cNvPr id="56" name="Имя " descr="Descr "/>
        <xdr:cNvPicPr/>
      </xdr:nvPicPr>
      <xdr:blipFill>
        <a:blip r:embed="rId57"/>
        <a:stretch/>
      </xdr:blipFill>
      <xdr:spPr>
        <a:xfrm>
          <a:off x="2135880" y="75386880"/>
          <a:ext cx="1177560" cy="1192680"/>
        </a:xfrm>
        <a:prstGeom prst="rect">
          <a:avLst/>
        </a:prstGeom>
        <a:ln w="0">
          <a:noFill/>
        </a:ln>
      </xdr:spPr>
    </xdr:pic>
    <xdr:clientData/>
  </xdr:twoCellAnchor>
  <xdr:twoCellAnchor editAs="oneCell">
    <xdr:from>
      <xdr:col>3</xdr:col>
      <xdr:colOff>65160</xdr:colOff>
      <xdr:row>59</xdr:row>
      <xdr:rowOff>36360</xdr:rowOff>
    </xdr:from>
    <xdr:to>
      <xdr:col>3</xdr:col>
      <xdr:colOff>1242720</xdr:colOff>
      <xdr:row>59</xdr:row>
      <xdr:rowOff>1229400</xdr:rowOff>
    </xdr:to>
    <xdr:pic>
      <xdr:nvPicPr>
        <xdr:cNvPr id="57" name="Имя " descr="Descr "/>
        <xdr:cNvPicPr/>
      </xdr:nvPicPr>
      <xdr:blipFill>
        <a:blip r:embed="rId58"/>
        <a:stretch/>
      </xdr:blipFill>
      <xdr:spPr>
        <a:xfrm>
          <a:off x="2135880" y="76720320"/>
          <a:ext cx="1177560" cy="1193040"/>
        </a:xfrm>
        <a:prstGeom prst="rect">
          <a:avLst/>
        </a:prstGeom>
        <a:ln w="0">
          <a:noFill/>
        </a:ln>
      </xdr:spPr>
    </xdr:pic>
    <xdr:clientData/>
  </xdr:twoCellAnchor>
  <xdr:twoCellAnchor editAs="oneCell">
    <xdr:from>
      <xdr:col>3</xdr:col>
      <xdr:colOff>65160</xdr:colOff>
      <xdr:row>60</xdr:row>
      <xdr:rowOff>36360</xdr:rowOff>
    </xdr:from>
    <xdr:to>
      <xdr:col>3</xdr:col>
      <xdr:colOff>1242720</xdr:colOff>
      <xdr:row>60</xdr:row>
      <xdr:rowOff>1229400</xdr:rowOff>
    </xdr:to>
    <xdr:pic>
      <xdr:nvPicPr>
        <xdr:cNvPr id="58" name="Имя " descr="Descr "/>
        <xdr:cNvPicPr/>
      </xdr:nvPicPr>
      <xdr:blipFill>
        <a:blip r:embed="rId59"/>
        <a:stretch/>
      </xdr:blipFill>
      <xdr:spPr>
        <a:xfrm>
          <a:off x="2135880" y="78053760"/>
          <a:ext cx="1177560" cy="1193040"/>
        </a:xfrm>
        <a:prstGeom prst="rect">
          <a:avLst/>
        </a:prstGeom>
        <a:ln w="0">
          <a:noFill/>
        </a:ln>
      </xdr:spPr>
    </xdr:pic>
    <xdr:clientData/>
  </xdr:twoCellAnchor>
  <xdr:twoCellAnchor editAs="oneCell">
    <xdr:from>
      <xdr:col>3</xdr:col>
      <xdr:colOff>65160</xdr:colOff>
      <xdr:row>61</xdr:row>
      <xdr:rowOff>36360</xdr:rowOff>
    </xdr:from>
    <xdr:to>
      <xdr:col>3</xdr:col>
      <xdr:colOff>1242720</xdr:colOff>
      <xdr:row>61</xdr:row>
      <xdr:rowOff>1229400</xdr:rowOff>
    </xdr:to>
    <xdr:pic>
      <xdr:nvPicPr>
        <xdr:cNvPr id="59" name="Имя " descr="Descr "/>
        <xdr:cNvPicPr/>
      </xdr:nvPicPr>
      <xdr:blipFill>
        <a:blip r:embed="rId60"/>
        <a:stretch/>
      </xdr:blipFill>
      <xdr:spPr>
        <a:xfrm>
          <a:off x="2135880" y="79387200"/>
          <a:ext cx="1177560" cy="1193040"/>
        </a:xfrm>
        <a:prstGeom prst="rect">
          <a:avLst/>
        </a:prstGeom>
        <a:ln w="0">
          <a:noFill/>
        </a:ln>
      </xdr:spPr>
    </xdr:pic>
    <xdr:clientData/>
  </xdr:twoCellAnchor>
  <xdr:twoCellAnchor editAs="oneCell">
    <xdr:from>
      <xdr:col>3</xdr:col>
      <xdr:colOff>178920</xdr:colOff>
      <xdr:row>62</xdr:row>
      <xdr:rowOff>10440</xdr:rowOff>
    </xdr:from>
    <xdr:to>
      <xdr:col>3</xdr:col>
      <xdr:colOff>1130400</xdr:colOff>
      <xdr:row>62</xdr:row>
      <xdr:rowOff>1260720</xdr:rowOff>
    </xdr:to>
    <xdr:pic>
      <xdr:nvPicPr>
        <xdr:cNvPr id="60" name="Имя " descr="Descr "/>
        <xdr:cNvPicPr/>
      </xdr:nvPicPr>
      <xdr:blipFill>
        <a:blip r:embed="rId61"/>
        <a:stretch/>
      </xdr:blipFill>
      <xdr:spPr>
        <a:xfrm>
          <a:off x="2249640" y="80694720"/>
          <a:ext cx="951480" cy="1250280"/>
        </a:xfrm>
        <a:prstGeom prst="rect">
          <a:avLst/>
        </a:prstGeom>
        <a:ln w="0">
          <a:noFill/>
        </a:ln>
      </xdr:spPr>
    </xdr:pic>
    <xdr:clientData/>
  </xdr:twoCellAnchor>
  <xdr:twoCellAnchor editAs="oneCell">
    <xdr:from>
      <xdr:col>3</xdr:col>
      <xdr:colOff>65160</xdr:colOff>
      <xdr:row>63</xdr:row>
      <xdr:rowOff>36720</xdr:rowOff>
    </xdr:from>
    <xdr:to>
      <xdr:col>3</xdr:col>
      <xdr:colOff>1242720</xdr:colOff>
      <xdr:row>63</xdr:row>
      <xdr:rowOff>1229400</xdr:rowOff>
    </xdr:to>
    <xdr:pic>
      <xdr:nvPicPr>
        <xdr:cNvPr id="61" name="Имя " descr="Descr "/>
        <xdr:cNvPicPr/>
      </xdr:nvPicPr>
      <xdr:blipFill>
        <a:blip r:embed="rId62"/>
        <a:stretch/>
      </xdr:blipFill>
      <xdr:spPr>
        <a:xfrm>
          <a:off x="2135880" y="82054440"/>
          <a:ext cx="1177560" cy="1192680"/>
        </a:xfrm>
        <a:prstGeom prst="rect">
          <a:avLst/>
        </a:prstGeom>
        <a:ln w="0">
          <a:noFill/>
        </a:ln>
      </xdr:spPr>
    </xdr:pic>
    <xdr:clientData/>
  </xdr:twoCellAnchor>
  <xdr:twoCellAnchor editAs="oneCell">
    <xdr:from>
      <xdr:col>3</xdr:col>
      <xdr:colOff>65160</xdr:colOff>
      <xdr:row>64</xdr:row>
      <xdr:rowOff>150840</xdr:rowOff>
    </xdr:from>
    <xdr:to>
      <xdr:col>3</xdr:col>
      <xdr:colOff>1242720</xdr:colOff>
      <xdr:row>64</xdr:row>
      <xdr:rowOff>1114560</xdr:rowOff>
    </xdr:to>
    <xdr:pic>
      <xdr:nvPicPr>
        <xdr:cNvPr id="62" name="Имя " descr="Descr "/>
        <xdr:cNvPicPr/>
      </xdr:nvPicPr>
      <xdr:blipFill>
        <a:blip r:embed="rId63"/>
        <a:stretch/>
      </xdr:blipFill>
      <xdr:spPr>
        <a:xfrm>
          <a:off x="2135880" y="83502360"/>
          <a:ext cx="1177560" cy="963720"/>
        </a:xfrm>
        <a:prstGeom prst="rect">
          <a:avLst/>
        </a:prstGeom>
        <a:ln w="0">
          <a:noFill/>
        </a:ln>
      </xdr:spPr>
    </xdr:pic>
    <xdr:clientData/>
  </xdr:twoCellAnchor>
  <xdr:twoCellAnchor editAs="oneCell">
    <xdr:from>
      <xdr:col>3</xdr:col>
      <xdr:colOff>65160</xdr:colOff>
      <xdr:row>65</xdr:row>
      <xdr:rowOff>36360</xdr:rowOff>
    </xdr:from>
    <xdr:to>
      <xdr:col>3</xdr:col>
      <xdr:colOff>1242720</xdr:colOff>
      <xdr:row>65</xdr:row>
      <xdr:rowOff>1229400</xdr:rowOff>
    </xdr:to>
    <xdr:pic>
      <xdr:nvPicPr>
        <xdr:cNvPr id="63" name="Имя " descr="Descr "/>
        <xdr:cNvPicPr/>
      </xdr:nvPicPr>
      <xdr:blipFill>
        <a:blip r:embed="rId64"/>
        <a:stretch/>
      </xdr:blipFill>
      <xdr:spPr>
        <a:xfrm>
          <a:off x="2135880" y="84721320"/>
          <a:ext cx="1177560" cy="1193040"/>
        </a:xfrm>
        <a:prstGeom prst="rect">
          <a:avLst/>
        </a:prstGeom>
        <a:ln w="0">
          <a:noFill/>
        </a:ln>
      </xdr:spPr>
    </xdr:pic>
    <xdr:clientData/>
  </xdr:twoCellAnchor>
  <xdr:twoCellAnchor editAs="oneCell">
    <xdr:from>
      <xdr:col>3</xdr:col>
      <xdr:colOff>65160</xdr:colOff>
      <xdr:row>66</xdr:row>
      <xdr:rowOff>36360</xdr:rowOff>
    </xdr:from>
    <xdr:to>
      <xdr:col>3</xdr:col>
      <xdr:colOff>1242720</xdr:colOff>
      <xdr:row>66</xdr:row>
      <xdr:rowOff>1229400</xdr:rowOff>
    </xdr:to>
    <xdr:pic>
      <xdr:nvPicPr>
        <xdr:cNvPr id="64" name="Имя " descr="Descr "/>
        <xdr:cNvPicPr/>
      </xdr:nvPicPr>
      <xdr:blipFill>
        <a:blip r:embed="rId65"/>
        <a:stretch/>
      </xdr:blipFill>
      <xdr:spPr>
        <a:xfrm>
          <a:off x="2135880" y="86054760"/>
          <a:ext cx="1177560" cy="1193040"/>
        </a:xfrm>
        <a:prstGeom prst="rect">
          <a:avLst/>
        </a:prstGeom>
        <a:ln w="0">
          <a:noFill/>
        </a:ln>
      </xdr:spPr>
    </xdr:pic>
    <xdr:clientData/>
  </xdr:twoCellAnchor>
  <xdr:twoCellAnchor editAs="oneCell">
    <xdr:from>
      <xdr:col>3</xdr:col>
      <xdr:colOff>65160</xdr:colOff>
      <xdr:row>67</xdr:row>
      <xdr:rowOff>36360</xdr:rowOff>
    </xdr:from>
    <xdr:to>
      <xdr:col>3</xdr:col>
      <xdr:colOff>1242720</xdr:colOff>
      <xdr:row>67</xdr:row>
      <xdr:rowOff>1229400</xdr:rowOff>
    </xdr:to>
    <xdr:pic>
      <xdr:nvPicPr>
        <xdr:cNvPr id="65" name="Имя " descr="Descr "/>
        <xdr:cNvPicPr/>
      </xdr:nvPicPr>
      <xdr:blipFill>
        <a:blip r:embed="rId66"/>
        <a:stretch/>
      </xdr:blipFill>
      <xdr:spPr>
        <a:xfrm>
          <a:off x="2135880" y="87388200"/>
          <a:ext cx="1177560" cy="1193040"/>
        </a:xfrm>
        <a:prstGeom prst="rect">
          <a:avLst/>
        </a:prstGeom>
        <a:ln w="0">
          <a:noFill/>
        </a:ln>
      </xdr:spPr>
    </xdr:pic>
    <xdr:clientData/>
  </xdr:twoCellAnchor>
  <xdr:twoCellAnchor editAs="oneCell">
    <xdr:from>
      <xdr:col>3</xdr:col>
      <xdr:colOff>65160</xdr:colOff>
      <xdr:row>68</xdr:row>
      <xdr:rowOff>36720</xdr:rowOff>
    </xdr:from>
    <xdr:to>
      <xdr:col>3</xdr:col>
      <xdr:colOff>1242720</xdr:colOff>
      <xdr:row>68</xdr:row>
      <xdr:rowOff>1229400</xdr:rowOff>
    </xdr:to>
    <xdr:pic>
      <xdr:nvPicPr>
        <xdr:cNvPr id="66" name="Имя " descr="Descr "/>
        <xdr:cNvPicPr/>
      </xdr:nvPicPr>
      <xdr:blipFill>
        <a:blip r:embed="rId67"/>
        <a:stretch/>
      </xdr:blipFill>
      <xdr:spPr>
        <a:xfrm>
          <a:off x="2135880" y="88722000"/>
          <a:ext cx="1177560" cy="1192680"/>
        </a:xfrm>
        <a:prstGeom prst="rect">
          <a:avLst/>
        </a:prstGeom>
        <a:ln w="0">
          <a:noFill/>
        </a:ln>
      </xdr:spPr>
    </xdr:pic>
    <xdr:clientData/>
  </xdr:twoCellAnchor>
  <xdr:twoCellAnchor editAs="oneCell">
    <xdr:from>
      <xdr:col>3</xdr:col>
      <xdr:colOff>65160</xdr:colOff>
      <xdr:row>69</xdr:row>
      <xdr:rowOff>36720</xdr:rowOff>
    </xdr:from>
    <xdr:to>
      <xdr:col>3</xdr:col>
      <xdr:colOff>1242720</xdr:colOff>
      <xdr:row>69</xdr:row>
      <xdr:rowOff>1229400</xdr:rowOff>
    </xdr:to>
    <xdr:pic>
      <xdr:nvPicPr>
        <xdr:cNvPr id="67" name="Имя " descr="Descr "/>
        <xdr:cNvPicPr/>
      </xdr:nvPicPr>
      <xdr:blipFill>
        <a:blip r:embed="rId68"/>
        <a:stretch/>
      </xdr:blipFill>
      <xdr:spPr>
        <a:xfrm>
          <a:off x="2135880" y="90055440"/>
          <a:ext cx="1177560" cy="1192680"/>
        </a:xfrm>
        <a:prstGeom prst="rect">
          <a:avLst/>
        </a:prstGeom>
        <a:ln w="0">
          <a:noFill/>
        </a:ln>
      </xdr:spPr>
    </xdr:pic>
    <xdr:clientData/>
  </xdr:twoCellAnchor>
  <xdr:twoCellAnchor editAs="oneCell">
    <xdr:from>
      <xdr:col>3</xdr:col>
      <xdr:colOff>65160</xdr:colOff>
      <xdr:row>70</xdr:row>
      <xdr:rowOff>36360</xdr:rowOff>
    </xdr:from>
    <xdr:to>
      <xdr:col>3</xdr:col>
      <xdr:colOff>1242720</xdr:colOff>
      <xdr:row>70</xdr:row>
      <xdr:rowOff>1229040</xdr:rowOff>
    </xdr:to>
    <xdr:pic>
      <xdr:nvPicPr>
        <xdr:cNvPr id="68" name="Имя " descr="Descr "/>
        <xdr:cNvPicPr/>
      </xdr:nvPicPr>
      <xdr:blipFill>
        <a:blip r:embed="rId69"/>
        <a:stretch/>
      </xdr:blipFill>
      <xdr:spPr>
        <a:xfrm>
          <a:off x="2135880" y="91388880"/>
          <a:ext cx="1177560" cy="1192680"/>
        </a:xfrm>
        <a:prstGeom prst="rect">
          <a:avLst/>
        </a:prstGeom>
        <a:ln w="0">
          <a:noFill/>
        </a:ln>
      </xdr:spPr>
    </xdr:pic>
    <xdr:clientData/>
  </xdr:twoCellAnchor>
  <xdr:twoCellAnchor editAs="oneCell">
    <xdr:from>
      <xdr:col>3</xdr:col>
      <xdr:colOff>65160</xdr:colOff>
      <xdr:row>71</xdr:row>
      <xdr:rowOff>93600</xdr:rowOff>
    </xdr:from>
    <xdr:to>
      <xdr:col>3</xdr:col>
      <xdr:colOff>1242720</xdr:colOff>
      <xdr:row>71</xdr:row>
      <xdr:rowOff>1171800</xdr:rowOff>
    </xdr:to>
    <xdr:pic>
      <xdr:nvPicPr>
        <xdr:cNvPr id="69" name="Имя " descr="Descr "/>
        <xdr:cNvPicPr/>
      </xdr:nvPicPr>
      <xdr:blipFill>
        <a:blip r:embed="rId70"/>
        <a:stretch/>
      </xdr:blipFill>
      <xdr:spPr>
        <a:xfrm>
          <a:off x="2135880" y="92779560"/>
          <a:ext cx="1177560" cy="1078200"/>
        </a:xfrm>
        <a:prstGeom prst="rect">
          <a:avLst/>
        </a:prstGeom>
        <a:ln w="0">
          <a:noFill/>
        </a:ln>
      </xdr:spPr>
    </xdr:pic>
    <xdr:clientData/>
  </xdr:twoCellAnchor>
  <xdr:twoCellAnchor editAs="oneCell">
    <xdr:from>
      <xdr:col>3</xdr:col>
      <xdr:colOff>65160</xdr:colOff>
      <xdr:row>72</xdr:row>
      <xdr:rowOff>36360</xdr:rowOff>
    </xdr:from>
    <xdr:to>
      <xdr:col>3</xdr:col>
      <xdr:colOff>1242720</xdr:colOff>
      <xdr:row>72</xdr:row>
      <xdr:rowOff>1229400</xdr:rowOff>
    </xdr:to>
    <xdr:pic>
      <xdr:nvPicPr>
        <xdr:cNvPr id="70" name="Имя " descr="Descr "/>
        <xdr:cNvPicPr/>
      </xdr:nvPicPr>
      <xdr:blipFill>
        <a:blip r:embed="rId71"/>
        <a:stretch/>
      </xdr:blipFill>
      <xdr:spPr>
        <a:xfrm>
          <a:off x="2135880" y="94055760"/>
          <a:ext cx="1177560" cy="1193040"/>
        </a:xfrm>
        <a:prstGeom prst="rect">
          <a:avLst/>
        </a:prstGeom>
        <a:ln w="0">
          <a:noFill/>
        </a:ln>
      </xdr:spPr>
    </xdr:pic>
    <xdr:clientData/>
  </xdr:twoCellAnchor>
  <xdr:twoCellAnchor editAs="oneCell">
    <xdr:from>
      <xdr:col>3</xdr:col>
      <xdr:colOff>65160</xdr:colOff>
      <xdr:row>73</xdr:row>
      <xdr:rowOff>36360</xdr:rowOff>
    </xdr:from>
    <xdr:to>
      <xdr:col>3</xdr:col>
      <xdr:colOff>1242720</xdr:colOff>
      <xdr:row>73</xdr:row>
      <xdr:rowOff>1229400</xdr:rowOff>
    </xdr:to>
    <xdr:pic>
      <xdr:nvPicPr>
        <xdr:cNvPr id="71" name="Имя " descr="Descr "/>
        <xdr:cNvPicPr/>
      </xdr:nvPicPr>
      <xdr:blipFill>
        <a:blip r:embed="rId72"/>
        <a:stretch/>
      </xdr:blipFill>
      <xdr:spPr>
        <a:xfrm>
          <a:off x="2135880" y="95389200"/>
          <a:ext cx="1177560" cy="1193040"/>
        </a:xfrm>
        <a:prstGeom prst="rect">
          <a:avLst/>
        </a:prstGeom>
        <a:ln w="0">
          <a:noFill/>
        </a:ln>
      </xdr:spPr>
    </xdr:pic>
    <xdr:clientData/>
  </xdr:twoCellAnchor>
  <xdr:twoCellAnchor editAs="oneCell">
    <xdr:from>
      <xdr:col>3</xdr:col>
      <xdr:colOff>65160</xdr:colOff>
      <xdr:row>74</xdr:row>
      <xdr:rowOff>36720</xdr:rowOff>
    </xdr:from>
    <xdr:to>
      <xdr:col>3</xdr:col>
      <xdr:colOff>1242720</xdr:colOff>
      <xdr:row>74</xdr:row>
      <xdr:rowOff>1229400</xdr:rowOff>
    </xdr:to>
    <xdr:pic>
      <xdr:nvPicPr>
        <xdr:cNvPr id="72" name="Имя " descr="Descr "/>
        <xdr:cNvPicPr/>
      </xdr:nvPicPr>
      <xdr:blipFill>
        <a:blip r:embed="rId73"/>
        <a:stretch/>
      </xdr:blipFill>
      <xdr:spPr>
        <a:xfrm>
          <a:off x="2135880" y="96723000"/>
          <a:ext cx="1177560" cy="1192680"/>
        </a:xfrm>
        <a:prstGeom prst="rect">
          <a:avLst/>
        </a:prstGeom>
        <a:ln w="0">
          <a:noFill/>
        </a:ln>
      </xdr:spPr>
    </xdr:pic>
    <xdr:clientData/>
  </xdr:twoCellAnchor>
  <xdr:twoCellAnchor editAs="oneCell">
    <xdr:from>
      <xdr:col>3</xdr:col>
      <xdr:colOff>65160</xdr:colOff>
      <xdr:row>75</xdr:row>
      <xdr:rowOff>151200</xdr:rowOff>
    </xdr:from>
    <xdr:to>
      <xdr:col>3</xdr:col>
      <xdr:colOff>1242720</xdr:colOff>
      <xdr:row>75</xdr:row>
      <xdr:rowOff>1114920</xdr:rowOff>
    </xdr:to>
    <xdr:pic>
      <xdr:nvPicPr>
        <xdr:cNvPr id="73" name="Имя " descr="Descr "/>
        <xdr:cNvPicPr/>
      </xdr:nvPicPr>
      <xdr:blipFill>
        <a:blip r:embed="rId74"/>
        <a:stretch/>
      </xdr:blipFill>
      <xdr:spPr>
        <a:xfrm>
          <a:off x="2135880" y="98170920"/>
          <a:ext cx="1177560" cy="963720"/>
        </a:xfrm>
        <a:prstGeom prst="rect">
          <a:avLst/>
        </a:prstGeom>
        <a:ln w="0">
          <a:noFill/>
        </a:ln>
      </xdr:spPr>
    </xdr:pic>
    <xdr:clientData/>
  </xdr:twoCellAnchor>
  <xdr:twoCellAnchor editAs="oneCell">
    <xdr:from>
      <xdr:col>3</xdr:col>
      <xdr:colOff>65160</xdr:colOff>
      <xdr:row>76</xdr:row>
      <xdr:rowOff>36360</xdr:rowOff>
    </xdr:from>
    <xdr:to>
      <xdr:col>3</xdr:col>
      <xdr:colOff>1242720</xdr:colOff>
      <xdr:row>76</xdr:row>
      <xdr:rowOff>1229040</xdr:rowOff>
    </xdr:to>
    <xdr:pic>
      <xdr:nvPicPr>
        <xdr:cNvPr id="74" name="Имя " descr="Descr "/>
        <xdr:cNvPicPr/>
      </xdr:nvPicPr>
      <xdr:blipFill>
        <a:blip r:embed="rId75"/>
        <a:stretch/>
      </xdr:blipFill>
      <xdr:spPr>
        <a:xfrm>
          <a:off x="2135880" y="99389880"/>
          <a:ext cx="1177560" cy="1192680"/>
        </a:xfrm>
        <a:prstGeom prst="rect">
          <a:avLst/>
        </a:prstGeom>
        <a:ln w="0">
          <a:noFill/>
        </a:ln>
      </xdr:spPr>
    </xdr:pic>
    <xdr:clientData/>
  </xdr:twoCellAnchor>
  <xdr:twoCellAnchor editAs="oneCell">
    <xdr:from>
      <xdr:col>3</xdr:col>
      <xdr:colOff>65160</xdr:colOff>
      <xdr:row>77</xdr:row>
      <xdr:rowOff>36360</xdr:rowOff>
    </xdr:from>
    <xdr:to>
      <xdr:col>3</xdr:col>
      <xdr:colOff>1242720</xdr:colOff>
      <xdr:row>77</xdr:row>
      <xdr:rowOff>1229400</xdr:rowOff>
    </xdr:to>
    <xdr:pic>
      <xdr:nvPicPr>
        <xdr:cNvPr id="75" name="Имя " descr="Descr "/>
        <xdr:cNvPicPr/>
      </xdr:nvPicPr>
      <xdr:blipFill>
        <a:blip r:embed="rId76"/>
        <a:stretch/>
      </xdr:blipFill>
      <xdr:spPr>
        <a:xfrm>
          <a:off x="2135880" y="100723320"/>
          <a:ext cx="1177560" cy="1193040"/>
        </a:xfrm>
        <a:prstGeom prst="rect">
          <a:avLst/>
        </a:prstGeom>
        <a:ln w="0">
          <a:noFill/>
        </a:ln>
      </xdr:spPr>
    </xdr:pic>
    <xdr:clientData/>
  </xdr:twoCellAnchor>
  <xdr:twoCellAnchor editAs="oneCell">
    <xdr:from>
      <xdr:col>3</xdr:col>
      <xdr:colOff>65160</xdr:colOff>
      <xdr:row>78</xdr:row>
      <xdr:rowOff>36360</xdr:rowOff>
    </xdr:from>
    <xdr:to>
      <xdr:col>3</xdr:col>
      <xdr:colOff>1242720</xdr:colOff>
      <xdr:row>78</xdr:row>
      <xdr:rowOff>1229400</xdr:rowOff>
    </xdr:to>
    <xdr:pic>
      <xdr:nvPicPr>
        <xdr:cNvPr id="76" name="Имя " descr="Descr "/>
        <xdr:cNvPicPr/>
      </xdr:nvPicPr>
      <xdr:blipFill>
        <a:blip r:embed="rId77"/>
        <a:stretch/>
      </xdr:blipFill>
      <xdr:spPr>
        <a:xfrm>
          <a:off x="2135880" y="102056760"/>
          <a:ext cx="1177560" cy="1193040"/>
        </a:xfrm>
        <a:prstGeom prst="rect">
          <a:avLst/>
        </a:prstGeom>
        <a:ln w="0">
          <a:noFill/>
        </a:ln>
      </xdr:spPr>
    </xdr:pic>
    <xdr:clientData/>
  </xdr:twoCellAnchor>
  <xdr:twoCellAnchor editAs="oneCell">
    <xdr:from>
      <xdr:col>3</xdr:col>
      <xdr:colOff>65160</xdr:colOff>
      <xdr:row>79</xdr:row>
      <xdr:rowOff>36360</xdr:rowOff>
    </xdr:from>
    <xdr:to>
      <xdr:col>3</xdr:col>
      <xdr:colOff>1242720</xdr:colOff>
      <xdr:row>79</xdr:row>
      <xdr:rowOff>1229400</xdr:rowOff>
    </xdr:to>
    <xdr:pic>
      <xdr:nvPicPr>
        <xdr:cNvPr id="77" name="Имя " descr="Descr "/>
        <xdr:cNvPicPr/>
      </xdr:nvPicPr>
      <xdr:blipFill>
        <a:blip r:embed="rId78"/>
        <a:stretch/>
      </xdr:blipFill>
      <xdr:spPr>
        <a:xfrm>
          <a:off x="2135880" y="103390200"/>
          <a:ext cx="1177560" cy="1193040"/>
        </a:xfrm>
        <a:prstGeom prst="rect">
          <a:avLst/>
        </a:prstGeom>
        <a:ln w="0">
          <a:noFill/>
        </a:ln>
      </xdr:spPr>
    </xdr:pic>
    <xdr:clientData/>
  </xdr:twoCellAnchor>
  <xdr:twoCellAnchor editAs="oneCell">
    <xdr:from>
      <xdr:col>3</xdr:col>
      <xdr:colOff>65160</xdr:colOff>
      <xdr:row>80</xdr:row>
      <xdr:rowOff>36720</xdr:rowOff>
    </xdr:from>
    <xdr:to>
      <xdr:col>3</xdr:col>
      <xdr:colOff>1242720</xdr:colOff>
      <xdr:row>80</xdr:row>
      <xdr:rowOff>1229400</xdr:rowOff>
    </xdr:to>
    <xdr:pic>
      <xdr:nvPicPr>
        <xdr:cNvPr id="78" name="Имя " descr="Descr "/>
        <xdr:cNvPicPr/>
      </xdr:nvPicPr>
      <xdr:blipFill>
        <a:blip r:embed="rId79"/>
        <a:stretch/>
      </xdr:blipFill>
      <xdr:spPr>
        <a:xfrm>
          <a:off x="2135880" y="104724000"/>
          <a:ext cx="1177560" cy="1192680"/>
        </a:xfrm>
        <a:prstGeom prst="rect">
          <a:avLst/>
        </a:prstGeom>
        <a:ln w="0">
          <a:noFill/>
        </a:ln>
      </xdr:spPr>
    </xdr:pic>
    <xdr:clientData/>
  </xdr:twoCellAnchor>
  <xdr:twoCellAnchor editAs="oneCell">
    <xdr:from>
      <xdr:col>3</xdr:col>
      <xdr:colOff>65160</xdr:colOff>
      <xdr:row>81</xdr:row>
      <xdr:rowOff>36720</xdr:rowOff>
    </xdr:from>
    <xdr:to>
      <xdr:col>3</xdr:col>
      <xdr:colOff>1242720</xdr:colOff>
      <xdr:row>81</xdr:row>
      <xdr:rowOff>1229400</xdr:rowOff>
    </xdr:to>
    <xdr:pic>
      <xdr:nvPicPr>
        <xdr:cNvPr id="79" name="Имя " descr="Descr "/>
        <xdr:cNvPicPr/>
      </xdr:nvPicPr>
      <xdr:blipFill>
        <a:blip r:embed="rId80"/>
        <a:stretch/>
      </xdr:blipFill>
      <xdr:spPr>
        <a:xfrm>
          <a:off x="2135880" y="106057440"/>
          <a:ext cx="1177560" cy="1192680"/>
        </a:xfrm>
        <a:prstGeom prst="rect">
          <a:avLst/>
        </a:prstGeom>
        <a:ln w="0">
          <a:noFill/>
        </a:ln>
      </xdr:spPr>
    </xdr:pic>
    <xdr:clientData/>
  </xdr:twoCellAnchor>
  <xdr:twoCellAnchor editAs="oneCell">
    <xdr:from>
      <xdr:col>3</xdr:col>
      <xdr:colOff>65160</xdr:colOff>
      <xdr:row>82</xdr:row>
      <xdr:rowOff>36360</xdr:rowOff>
    </xdr:from>
    <xdr:to>
      <xdr:col>3</xdr:col>
      <xdr:colOff>1242720</xdr:colOff>
      <xdr:row>82</xdr:row>
      <xdr:rowOff>1229040</xdr:rowOff>
    </xdr:to>
    <xdr:pic>
      <xdr:nvPicPr>
        <xdr:cNvPr id="80" name="Имя " descr="Descr "/>
        <xdr:cNvPicPr/>
      </xdr:nvPicPr>
      <xdr:blipFill>
        <a:blip r:embed="rId81"/>
        <a:stretch/>
      </xdr:blipFill>
      <xdr:spPr>
        <a:xfrm>
          <a:off x="2135880" y="107390880"/>
          <a:ext cx="1177560" cy="1192680"/>
        </a:xfrm>
        <a:prstGeom prst="rect">
          <a:avLst/>
        </a:prstGeom>
        <a:ln w="0">
          <a:noFill/>
        </a:ln>
      </xdr:spPr>
    </xdr:pic>
    <xdr:clientData/>
  </xdr:twoCellAnchor>
  <xdr:twoCellAnchor editAs="oneCell">
    <xdr:from>
      <xdr:col>3</xdr:col>
      <xdr:colOff>65160</xdr:colOff>
      <xdr:row>83</xdr:row>
      <xdr:rowOff>36360</xdr:rowOff>
    </xdr:from>
    <xdr:to>
      <xdr:col>3</xdr:col>
      <xdr:colOff>1242720</xdr:colOff>
      <xdr:row>83</xdr:row>
      <xdr:rowOff>1229400</xdr:rowOff>
    </xdr:to>
    <xdr:pic>
      <xdr:nvPicPr>
        <xdr:cNvPr id="81" name="Имя " descr="Descr "/>
        <xdr:cNvPicPr/>
      </xdr:nvPicPr>
      <xdr:blipFill>
        <a:blip r:embed="rId82"/>
        <a:stretch/>
      </xdr:blipFill>
      <xdr:spPr>
        <a:xfrm>
          <a:off x="2135880" y="108724320"/>
          <a:ext cx="1177560" cy="1193040"/>
        </a:xfrm>
        <a:prstGeom prst="rect">
          <a:avLst/>
        </a:prstGeom>
        <a:ln w="0">
          <a:noFill/>
        </a:ln>
      </xdr:spPr>
    </xdr:pic>
    <xdr:clientData/>
  </xdr:twoCellAnchor>
  <xdr:twoCellAnchor editAs="oneCell">
    <xdr:from>
      <xdr:col>3</xdr:col>
      <xdr:colOff>65160</xdr:colOff>
      <xdr:row>84</xdr:row>
      <xdr:rowOff>36360</xdr:rowOff>
    </xdr:from>
    <xdr:to>
      <xdr:col>3</xdr:col>
      <xdr:colOff>1242720</xdr:colOff>
      <xdr:row>84</xdr:row>
      <xdr:rowOff>1229400</xdr:rowOff>
    </xdr:to>
    <xdr:pic>
      <xdr:nvPicPr>
        <xdr:cNvPr id="82" name="Имя " descr="Descr "/>
        <xdr:cNvPicPr/>
      </xdr:nvPicPr>
      <xdr:blipFill>
        <a:blip r:embed="rId83"/>
        <a:stretch/>
      </xdr:blipFill>
      <xdr:spPr>
        <a:xfrm>
          <a:off x="2135880" y="110057760"/>
          <a:ext cx="1177560" cy="1193040"/>
        </a:xfrm>
        <a:prstGeom prst="rect">
          <a:avLst/>
        </a:prstGeom>
        <a:ln w="0">
          <a:noFill/>
        </a:ln>
      </xdr:spPr>
    </xdr:pic>
    <xdr:clientData/>
  </xdr:twoCellAnchor>
  <xdr:twoCellAnchor editAs="oneCell">
    <xdr:from>
      <xdr:col>3</xdr:col>
      <xdr:colOff>65160</xdr:colOff>
      <xdr:row>85</xdr:row>
      <xdr:rowOff>36360</xdr:rowOff>
    </xdr:from>
    <xdr:to>
      <xdr:col>3</xdr:col>
      <xdr:colOff>1242720</xdr:colOff>
      <xdr:row>85</xdr:row>
      <xdr:rowOff>1229400</xdr:rowOff>
    </xdr:to>
    <xdr:pic>
      <xdr:nvPicPr>
        <xdr:cNvPr id="83" name="Имя " descr="Descr "/>
        <xdr:cNvPicPr/>
      </xdr:nvPicPr>
      <xdr:blipFill>
        <a:blip r:embed="rId84"/>
        <a:stretch/>
      </xdr:blipFill>
      <xdr:spPr>
        <a:xfrm>
          <a:off x="2135880" y="111391200"/>
          <a:ext cx="1177560" cy="1193040"/>
        </a:xfrm>
        <a:prstGeom prst="rect">
          <a:avLst/>
        </a:prstGeom>
        <a:ln w="0">
          <a:noFill/>
        </a:ln>
      </xdr:spPr>
    </xdr:pic>
    <xdr:clientData/>
  </xdr:twoCellAnchor>
  <xdr:twoCellAnchor editAs="oneCell">
    <xdr:from>
      <xdr:col>3</xdr:col>
      <xdr:colOff>65160</xdr:colOff>
      <xdr:row>86</xdr:row>
      <xdr:rowOff>36720</xdr:rowOff>
    </xdr:from>
    <xdr:to>
      <xdr:col>3</xdr:col>
      <xdr:colOff>1242720</xdr:colOff>
      <xdr:row>86</xdr:row>
      <xdr:rowOff>1229400</xdr:rowOff>
    </xdr:to>
    <xdr:pic>
      <xdr:nvPicPr>
        <xdr:cNvPr id="84" name="Имя " descr="Descr "/>
        <xdr:cNvPicPr/>
      </xdr:nvPicPr>
      <xdr:blipFill>
        <a:blip r:embed="rId85"/>
        <a:stretch/>
      </xdr:blipFill>
      <xdr:spPr>
        <a:xfrm>
          <a:off x="2135880" y="112725000"/>
          <a:ext cx="1177560" cy="1192680"/>
        </a:xfrm>
        <a:prstGeom prst="rect">
          <a:avLst/>
        </a:prstGeom>
        <a:ln w="0">
          <a:noFill/>
        </a:ln>
      </xdr:spPr>
    </xdr:pic>
    <xdr:clientData/>
  </xdr:twoCellAnchor>
  <xdr:twoCellAnchor editAs="oneCell">
    <xdr:from>
      <xdr:col>3</xdr:col>
      <xdr:colOff>65160</xdr:colOff>
      <xdr:row>87</xdr:row>
      <xdr:rowOff>151200</xdr:rowOff>
    </xdr:from>
    <xdr:to>
      <xdr:col>3</xdr:col>
      <xdr:colOff>1242720</xdr:colOff>
      <xdr:row>87</xdr:row>
      <xdr:rowOff>1125360</xdr:rowOff>
    </xdr:to>
    <xdr:pic>
      <xdr:nvPicPr>
        <xdr:cNvPr id="85" name="Имя " descr="Descr "/>
        <xdr:cNvPicPr/>
      </xdr:nvPicPr>
      <xdr:blipFill>
        <a:blip r:embed="rId86"/>
        <a:stretch/>
      </xdr:blipFill>
      <xdr:spPr>
        <a:xfrm>
          <a:off x="2135880" y="114172920"/>
          <a:ext cx="1177560" cy="974160"/>
        </a:xfrm>
        <a:prstGeom prst="rect">
          <a:avLst/>
        </a:prstGeom>
        <a:ln w="0">
          <a:noFill/>
        </a:ln>
      </xdr:spPr>
    </xdr:pic>
    <xdr:clientData/>
  </xdr:twoCellAnchor>
  <xdr:twoCellAnchor editAs="oneCell">
    <xdr:from>
      <xdr:col>3</xdr:col>
      <xdr:colOff>65160</xdr:colOff>
      <xdr:row>88</xdr:row>
      <xdr:rowOff>150840</xdr:rowOff>
    </xdr:from>
    <xdr:to>
      <xdr:col>3</xdr:col>
      <xdr:colOff>1242720</xdr:colOff>
      <xdr:row>88</xdr:row>
      <xdr:rowOff>1125000</xdr:rowOff>
    </xdr:to>
    <xdr:pic>
      <xdr:nvPicPr>
        <xdr:cNvPr id="86" name="Имя " descr="Descr "/>
        <xdr:cNvPicPr/>
      </xdr:nvPicPr>
      <xdr:blipFill>
        <a:blip r:embed="rId87"/>
        <a:stretch/>
      </xdr:blipFill>
      <xdr:spPr>
        <a:xfrm>
          <a:off x="2135880" y="115506360"/>
          <a:ext cx="1177560" cy="974160"/>
        </a:xfrm>
        <a:prstGeom prst="rect">
          <a:avLst/>
        </a:prstGeom>
        <a:ln w="0">
          <a:noFill/>
        </a:ln>
      </xdr:spPr>
    </xdr:pic>
    <xdr:clientData/>
  </xdr:twoCellAnchor>
  <xdr:twoCellAnchor editAs="oneCell">
    <xdr:from>
      <xdr:col>3</xdr:col>
      <xdr:colOff>65160</xdr:colOff>
      <xdr:row>89</xdr:row>
      <xdr:rowOff>36360</xdr:rowOff>
    </xdr:from>
    <xdr:to>
      <xdr:col>3</xdr:col>
      <xdr:colOff>1242720</xdr:colOff>
      <xdr:row>89</xdr:row>
      <xdr:rowOff>1229400</xdr:rowOff>
    </xdr:to>
    <xdr:pic>
      <xdr:nvPicPr>
        <xdr:cNvPr id="87" name="Имя " descr="Descr "/>
        <xdr:cNvPicPr/>
      </xdr:nvPicPr>
      <xdr:blipFill>
        <a:blip r:embed="rId88"/>
        <a:stretch/>
      </xdr:blipFill>
      <xdr:spPr>
        <a:xfrm>
          <a:off x="2135880" y="116725320"/>
          <a:ext cx="1177560" cy="1193040"/>
        </a:xfrm>
        <a:prstGeom prst="rect">
          <a:avLst/>
        </a:prstGeom>
        <a:ln w="0">
          <a:noFill/>
        </a:ln>
      </xdr:spPr>
    </xdr:pic>
    <xdr:clientData/>
  </xdr:twoCellAnchor>
  <xdr:twoCellAnchor editAs="oneCell">
    <xdr:from>
      <xdr:col>3</xdr:col>
      <xdr:colOff>65160</xdr:colOff>
      <xdr:row>90</xdr:row>
      <xdr:rowOff>36360</xdr:rowOff>
    </xdr:from>
    <xdr:to>
      <xdr:col>3</xdr:col>
      <xdr:colOff>1242720</xdr:colOff>
      <xdr:row>90</xdr:row>
      <xdr:rowOff>1229400</xdr:rowOff>
    </xdr:to>
    <xdr:pic>
      <xdr:nvPicPr>
        <xdr:cNvPr id="88" name="Имя " descr="Descr "/>
        <xdr:cNvPicPr/>
      </xdr:nvPicPr>
      <xdr:blipFill>
        <a:blip r:embed="rId89"/>
        <a:stretch/>
      </xdr:blipFill>
      <xdr:spPr>
        <a:xfrm>
          <a:off x="2135880" y="118058760"/>
          <a:ext cx="1177560" cy="1193040"/>
        </a:xfrm>
        <a:prstGeom prst="rect">
          <a:avLst/>
        </a:prstGeom>
        <a:ln w="0">
          <a:noFill/>
        </a:ln>
      </xdr:spPr>
    </xdr:pic>
    <xdr:clientData/>
  </xdr:twoCellAnchor>
  <xdr:twoCellAnchor editAs="oneCell">
    <xdr:from>
      <xdr:col>3</xdr:col>
      <xdr:colOff>65160</xdr:colOff>
      <xdr:row>91</xdr:row>
      <xdr:rowOff>36360</xdr:rowOff>
    </xdr:from>
    <xdr:to>
      <xdr:col>3</xdr:col>
      <xdr:colOff>1242720</xdr:colOff>
      <xdr:row>91</xdr:row>
      <xdr:rowOff>1229400</xdr:rowOff>
    </xdr:to>
    <xdr:pic>
      <xdr:nvPicPr>
        <xdr:cNvPr id="89" name="Имя " descr="Descr "/>
        <xdr:cNvPicPr/>
      </xdr:nvPicPr>
      <xdr:blipFill>
        <a:blip r:embed="rId90"/>
        <a:stretch/>
      </xdr:blipFill>
      <xdr:spPr>
        <a:xfrm>
          <a:off x="2135880" y="119392200"/>
          <a:ext cx="1177560" cy="1193040"/>
        </a:xfrm>
        <a:prstGeom prst="rect">
          <a:avLst/>
        </a:prstGeom>
        <a:ln w="0">
          <a:noFill/>
        </a:ln>
      </xdr:spPr>
    </xdr:pic>
    <xdr:clientData/>
  </xdr:twoCellAnchor>
  <xdr:twoCellAnchor editAs="oneCell">
    <xdr:from>
      <xdr:col>3</xdr:col>
      <xdr:colOff>65160</xdr:colOff>
      <xdr:row>92</xdr:row>
      <xdr:rowOff>151200</xdr:rowOff>
    </xdr:from>
    <xdr:to>
      <xdr:col>3</xdr:col>
      <xdr:colOff>1242720</xdr:colOff>
      <xdr:row>92</xdr:row>
      <xdr:rowOff>1125360</xdr:rowOff>
    </xdr:to>
    <xdr:pic>
      <xdr:nvPicPr>
        <xdr:cNvPr id="90" name="Имя " descr="Descr "/>
        <xdr:cNvPicPr/>
      </xdr:nvPicPr>
      <xdr:blipFill>
        <a:blip r:embed="rId91"/>
        <a:stretch/>
      </xdr:blipFill>
      <xdr:spPr>
        <a:xfrm>
          <a:off x="2135880" y="120840480"/>
          <a:ext cx="1177560" cy="974160"/>
        </a:xfrm>
        <a:prstGeom prst="rect">
          <a:avLst/>
        </a:prstGeom>
        <a:ln w="0">
          <a:noFill/>
        </a:ln>
      </xdr:spPr>
    </xdr:pic>
    <xdr:clientData/>
  </xdr:twoCellAnchor>
  <xdr:twoCellAnchor editAs="oneCell">
    <xdr:from>
      <xdr:col>3</xdr:col>
      <xdr:colOff>65160</xdr:colOff>
      <xdr:row>93</xdr:row>
      <xdr:rowOff>151200</xdr:rowOff>
    </xdr:from>
    <xdr:to>
      <xdr:col>3</xdr:col>
      <xdr:colOff>1242720</xdr:colOff>
      <xdr:row>93</xdr:row>
      <xdr:rowOff>1125360</xdr:rowOff>
    </xdr:to>
    <xdr:pic>
      <xdr:nvPicPr>
        <xdr:cNvPr id="91" name="Имя " descr="Descr "/>
        <xdr:cNvPicPr/>
      </xdr:nvPicPr>
      <xdr:blipFill>
        <a:blip r:embed="rId92"/>
        <a:stretch/>
      </xdr:blipFill>
      <xdr:spPr>
        <a:xfrm>
          <a:off x="2135880" y="122173920"/>
          <a:ext cx="1177560" cy="974160"/>
        </a:xfrm>
        <a:prstGeom prst="rect">
          <a:avLst/>
        </a:prstGeom>
        <a:ln w="0">
          <a:noFill/>
        </a:ln>
      </xdr:spPr>
    </xdr:pic>
    <xdr:clientData/>
  </xdr:twoCellAnchor>
  <xdr:twoCellAnchor editAs="oneCell">
    <xdr:from>
      <xdr:col>3</xdr:col>
      <xdr:colOff>65160</xdr:colOff>
      <xdr:row>94</xdr:row>
      <xdr:rowOff>36360</xdr:rowOff>
    </xdr:from>
    <xdr:to>
      <xdr:col>3</xdr:col>
      <xdr:colOff>1242720</xdr:colOff>
      <xdr:row>94</xdr:row>
      <xdr:rowOff>1229040</xdr:rowOff>
    </xdr:to>
    <xdr:pic>
      <xdr:nvPicPr>
        <xdr:cNvPr id="92" name="Имя " descr="Descr "/>
        <xdr:cNvPicPr/>
      </xdr:nvPicPr>
      <xdr:blipFill>
        <a:blip r:embed="rId93"/>
        <a:stretch/>
      </xdr:blipFill>
      <xdr:spPr>
        <a:xfrm>
          <a:off x="2135880" y="123392880"/>
          <a:ext cx="1177560" cy="1192680"/>
        </a:xfrm>
        <a:prstGeom prst="rect">
          <a:avLst/>
        </a:prstGeom>
        <a:ln w="0">
          <a:noFill/>
        </a:ln>
      </xdr:spPr>
    </xdr:pic>
    <xdr:clientData/>
  </xdr:twoCellAnchor>
  <xdr:twoCellAnchor editAs="oneCell">
    <xdr:from>
      <xdr:col>3</xdr:col>
      <xdr:colOff>65160</xdr:colOff>
      <xdr:row>95</xdr:row>
      <xdr:rowOff>150840</xdr:rowOff>
    </xdr:from>
    <xdr:to>
      <xdr:col>3</xdr:col>
      <xdr:colOff>1242720</xdr:colOff>
      <xdr:row>95</xdr:row>
      <xdr:rowOff>1125000</xdr:rowOff>
    </xdr:to>
    <xdr:pic>
      <xdr:nvPicPr>
        <xdr:cNvPr id="93" name="Имя " descr="Descr "/>
        <xdr:cNvPicPr/>
      </xdr:nvPicPr>
      <xdr:blipFill>
        <a:blip r:embed="rId94"/>
        <a:stretch/>
      </xdr:blipFill>
      <xdr:spPr>
        <a:xfrm>
          <a:off x="2135880" y="124840800"/>
          <a:ext cx="1177560" cy="974160"/>
        </a:xfrm>
        <a:prstGeom prst="rect">
          <a:avLst/>
        </a:prstGeom>
        <a:ln w="0">
          <a:noFill/>
        </a:ln>
      </xdr:spPr>
    </xdr:pic>
    <xdr:clientData/>
  </xdr:twoCellAnchor>
  <xdr:twoCellAnchor editAs="oneCell">
    <xdr:from>
      <xdr:col>3</xdr:col>
      <xdr:colOff>65160</xdr:colOff>
      <xdr:row>96</xdr:row>
      <xdr:rowOff>151200</xdr:rowOff>
    </xdr:from>
    <xdr:to>
      <xdr:col>3</xdr:col>
      <xdr:colOff>1242720</xdr:colOff>
      <xdr:row>96</xdr:row>
      <xdr:rowOff>1125000</xdr:rowOff>
    </xdr:to>
    <xdr:pic>
      <xdr:nvPicPr>
        <xdr:cNvPr id="94" name="Имя " descr="Descr "/>
        <xdr:cNvPicPr/>
      </xdr:nvPicPr>
      <xdr:blipFill>
        <a:blip r:embed="rId95"/>
        <a:stretch/>
      </xdr:blipFill>
      <xdr:spPr>
        <a:xfrm>
          <a:off x="2135880" y="126174600"/>
          <a:ext cx="1177560" cy="973800"/>
        </a:xfrm>
        <a:prstGeom prst="rect">
          <a:avLst/>
        </a:prstGeom>
        <a:ln w="0">
          <a:noFill/>
        </a:ln>
      </xdr:spPr>
    </xdr:pic>
    <xdr:clientData/>
  </xdr:twoCellAnchor>
  <xdr:twoCellAnchor editAs="oneCell">
    <xdr:from>
      <xdr:col>3</xdr:col>
      <xdr:colOff>65160</xdr:colOff>
      <xdr:row>97</xdr:row>
      <xdr:rowOff>36360</xdr:rowOff>
    </xdr:from>
    <xdr:to>
      <xdr:col>3</xdr:col>
      <xdr:colOff>1242720</xdr:colOff>
      <xdr:row>97</xdr:row>
      <xdr:rowOff>1229400</xdr:rowOff>
    </xdr:to>
    <xdr:pic>
      <xdr:nvPicPr>
        <xdr:cNvPr id="95" name="Имя " descr="Descr "/>
        <xdr:cNvPicPr/>
      </xdr:nvPicPr>
      <xdr:blipFill>
        <a:blip r:embed="rId96"/>
        <a:stretch/>
      </xdr:blipFill>
      <xdr:spPr>
        <a:xfrm>
          <a:off x="2135880" y="127393200"/>
          <a:ext cx="1177560" cy="1193040"/>
        </a:xfrm>
        <a:prstGeom prst="rect">
          <a:avLst/>
        </a:prstGeom>
        <a:ln w="0">
          <a:noFill/>
        </a:ln>
      </xdr:spPr>
    </xdr:pic>
    <xdr:clientData/>
  </xdr:twoCellAnchor>
  <xdr:twoCellAnchor editAs="oneCell">
    <xdr:from>
      <xdr:col>3</xdr:col>
      <xdr:colOff>65160</xdr:colOff>
      <xdr:row>98</xdr:row>
      <xdr:rowOff>36720</xdr:rowOff>
    </xdr:from>
    <xdr:to>
      <xdr:col>3</xdr:col>
      <xdr:colOff>1242720</xdr:colOff>
      <xdr:row>98</xdr:row>
      <xdr:rowOff>1229400</xdr:rowOff>
    </xdr:to>
    <xdr:pic>
      <xdr:nvPicPr>
        <xdr:cNvPr id="96" name="Имя " descr="Descr "/>
        <xdr:cNvPicPr/>
      </xdr:nvPicPr>
      <xdr:blipFill>
        <a:blip r:embed="rId97"/>
        <a:stretch/>
      </xdr:blipFill>
      <xdr:spPr>
        <a:xfrm>
          <a:off x="2135880" y="128727000"/>
          <a:ext cx="1177560" cy="119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10.16015625" defaultRowHeight="11.45" zeroHeight="false" outlineLevelRow="0" outlineLevelCol="0"/>
  <cols>
    <col collapsed="false" customWidth="false" hidden="false" outlineLevel="0" max="1" min="1" style="1" width="10.16"/>
    <col collapsed="false" customWidth="true" hidden="false" outlineLevel="0" max="2" min="2" style="1" width="8.99"/>
    <col collapsed="false" customWidth="true" hidden="false" outlineLevel="0" max="3" min="3" style="1" width="17.49"/>
    <col collapsed="false" customWidth="true" hidden="false" outlineLevel="0" max="4" min="4" style="1" width="23.65"/>
    <col collapsed="false" customWidth="true" hidden="false" outlineLevel="0" max="5" min="5" style="1" width="72.82"/>
    <col collapsed="false" customWidth="false" hidden="false" outlineLevel="0" max="7" min="6" style="1" width="10.16"/>
    <col collapsed="false" customWidth="true" hidden="false" outlineLevel="0" max="8" min="8" style="1" width="23.65"/>
    <col collapsed="false" customWidth="true" hidden="false" outlineLevel="0" max="9" min="9" style="1" width="60.5"/>
    <col collapsed="false" customWidth="true" hidden="false" outlineLevel="0" max="10" min="10" style="1" width="17.49"/>
    <col collapsed="false" customWidth="true" hidden="false" outlineLevel="0" max="11" min="11" style="1" width="13.82"/>
  </cols>
  <sheetData>
    <row r="1" s="3" customFormat="true" ht="27" hidden="false" customHeight="true" outlineLevel="0" collapsed="false">
      <c r="A1" s="2" t="s">
        <v>0</v>
      </c>
      <c r="K1" s="4" t="s">
        <v>1</v>
      </c>
    </row>
    <row r="2" s="5" customFormat="true" ht="26.1" hidden="false" customHeight="true" outlineLevel="0" collapsed="false">
      <c r="F2" s="6" t="n">
        <f aca="false">SUMPRODUCT($B$4:$B$100,$F$4:$F$100)</f>
        <v>0</v>
      </c>
    </row>
    <row r="3" s="13" customFormat="true" ht="105" hidden="false" customHeight="true" outlineLevel="0" collapsed="false">
      <c r="A3" s="7" t="s">
        <v>2</v>
      </c>
      <c r="B3" s="8" t="s">
        <v>3</v>
      </c>
      <c r="C3" s="9" t="s">
        <v>4</v>
      </c>
      <c r="D3" s="9" t="s">
        <v>5</v>
      </c>
      <c r="E3" s="9" t="s">
        <v>6</v>
      </c>
      <c r="F3" s="10" t="s">
        <v>7</v>
      </c>
      <c r="G3" s="9" t="s">
        <v>8</v>
      </c>
      <c r="H3" s="9" t="s">
        <v>9</v>
      </c>
      <c r="I3" s="11" t="s">
        <v>10</v>
      </c>
      <c r="J3" s="9" t="s">
        <v>11</v>
      </c>
      <c r="K3" s="12" t="s">
        <v>12</v>
      </c>
    </row>
    <row r="4" s="1" customFormat="true" ht="105" hidden="false" customHeight="true" outlineLevel="0" collapsed="false">
      <c r="A4" s="14" t="n">
        <v>307317</v>
      </c>
      <c r="B4" s="15"/>
      <c r="C4" s="16" t="s">
        <v>13</v>
      </c>
      <c r="D4" s="17"/>
      <c r="E4" s="17" t="s">
        <v>14</v>
      </c>
      <c r="F4" s="18" t="n">
        <v>639</v>
      </c>
      <c r="G4" s="17" t="s">
        <v>15</v>
      </c>
      <c r="H4" s="17" t="s">
        <v>16</v>
      </c>
      <c r="I4" s="19" t="s">
        <v>17</v>
      </c>
      <c r="J4" s="17" t="s">
        <v>18</v>
      </c>
      <c r="K4" s="20" t="s">
        <v>19</v>
      </c>
    </row>
    <row r="5" s="1" customFormat="true" ht="105" hidden="false" customHeight="true" outlineLevel="0" collapsed="false">
      <c r="A5" s="14" t="n">
        <v>306385</v>
      </c>
      <c r="B5" s="15"/>
      <c r="C5" s="16" t="s">
        <v>13</v>
      </c>
      <c r="D5" s="17"/>
      <c r="E5" s="17" t="s">
        <v>20</v>
      </c>
      <c r="F5" s="18" t="n">
        <v>851</v>
      </c>
      <c r="G5" s="17" t="s">
        <v>15</v>
      </c>
      <c r="H5" s="17" t="s">
        <v>21</v>
      </c>
      <c r="I5" s="19" t="s">
        <v>22</v>
      </c>
      <c r="J5" s="17" t="s">
        <v>23</v>
      </c>
      <c r="K5" s="20" t="s">
        <v>19</v>
      </c>
    </row>
    <row r="6" s="1" customFormat="true" ht="105" hidden="false" customHeight="true" outlineLevel="0" collapsed="false">
      <c r="A6" s="14" t="n">
        <v>273880</v>
      </c>
      <c r="B6" s="15"/>
      <c r="C6" s="16"/>
      <c r="D6" s="17"/>
      <c r="E6" s="17" t="s">
        <v>24</v>
      </c>
      <c r="F6" s="18" t="n">
        <v>462</v>
      </c>
      <c r="G6" s="17" t="s">
        <v>15</v>
      </c>
      <c r="H6" s="17" t="s">
        <v>25</v>
      </c>
      <c r="I6" s="19" t="s">
        <v>26</v>
      </c>
      <c r="J6" s="17" t="s">
        <v>27</v>
      </c>
      <c r="K6" s="20" t="s">
        <v>19</v>
      </c>
    </row>
    <row r="7" s="1" customFormat="true" ht="105" hidden="false" customHeight="true" outlineLevel="0" collapsed="false">
      <c r="A7" s="14" t="n">
        <v>277384</v>
      </c>
      <c r="B7" s="15"/>
      <c r="C7" s="16"/>
      <c r="D7" s="17"/>
      <c r="E7" s="17" t="s">
        <v>28</v>
      </c>
      <c r="F7" s="18" t="n">
        <v>528</v>
      </c>
      <c r="G7" s="17" t="s">
        <v>29</v>
      </c>
      <c r="H7" s="17" t="s">
        <v>30</v>
      </c>
      <c r="I7" s="19" t="s">
        <v>31</v>
      </c>
      <c r="J7" s="17" t="s">
        <v>32</v>
      </c>
      <c r="K7" s="20" t="s">
        <v>19</v>
      </c>
    </row>
    <row r="8" s="1" customFormat="true" ht="105" hidden="false" customHeight="true" outlineLevel="0" collapsed="false">
      <c r="A8" s="14" t="n">
        <v>273879</v>
      </c>
      <c r="B8" s="15"/>
      <c r="C8" s="16"/>
      <c r="D8" s="17"/>
      <c r="E8" s="17" t="s">
        <v>33</v>
      </c>
      <c r="F8" s="18" t="n">
        <v>499</v>
      </c>
      <c r="G8" s="17" t="s">
        <v>29</v>
      </c>
      <c r="H8" s="17" t="s">
        <v>25</v>
      </c>
      <c r="I8" s="19" t="s">
        <v>34</v>
      </c>
      <c r="J8" s="17" t="s">
        <v>35</v>
      </c>
      <c r="K8" s="20" t="s">
        <v>19</v>
      </c>
    </row>
    <row r="9" s="1" customFormat="true" ht="105" hidden="false" customHeight="true" outlineLevel="0" collapsed="false">
      <c r="A9" s="14" t="n">
        <v>273882</v>
      </c>
      <c r="B9" s="15"/>
      <c r="C9" s="16"/>
      <c r="D9" s="17"/>
      <c r="E9" s="17" t="s">
        <v>36</v>
      </c>
      <c r="F9" s="18" t="n">
        <v>330</v>
      </c>
      <c r="G9" s="17" t="s">
        <v>15</v>
      </c>
      <c r="H9" s="17" t="s">
        <v>30</v>
      </c>
      <c r="I9" s="19" t="s">
        <v>37</v>
      </c>
      <c r="J9" s="17" t="s">
        <v>38</v>
      </c>
      <c r="K9" s="20" t="s">
        <v>19</v>
      </c>
    </row>
    <row r="10" s="1" customFormat="true" ht="105" hidden="false" customHeight="true" outlineLevel="0" collapsed="false">
      <c r="A10" s="14" t="n">
        <v>277383</v>
      </c>
      <c r="B10" s="15"/>
      <c r="C10" s="16"/>
      <c r="D10" s="17"/>
      <c r="E10" s="17" t="s">
        <v>39</v>
      </c>
      <c r="F10" s="18" t="n">
        <v>759</v>
      </c>
      <c r="G10" s="17" t="s">
        <v>40</v>
      </c>
      <c r="H10" s="17" t="s">
        <v>41</v>
      </c>
      <c r="I10" s="19" t="s">
        <v>42</v>
      </c>
      <c r="J10" s="17" t="s">
        <v>43</v>
      </c>
      <c r="K10" s="20" t="s">
        <v>19</v>
      </c>
    </row>
    <row r="11" s="1" customFormat="true" ht="105" hidden="false" customHeight="true" outlineLevel="0" collapsed="false">
      <c r="A11" s="14" t="n">
        <v>280355</v>
      </c>
      <c r="B11" s="15"/>
      <c r="C11" s="16"/>
      <c r="D11" s="17"/>
      <c r="E11" s="17" t="s">
        <v>44</v>
      </c>
      <c r="F11" s="18" t="n">
        <v>264</v>
      </c>
      <c r="G11" s="17" t="s">
        <v>15</v>
      </c>
      <c r="H11" s="17" t="s">
        <v>45</v>
      </c>
      <c r="I11" s="19" t="s">
        <v>46</v>
      </c>
      <c r="J11" s="17" t="s">
        <v>47</v>
      </c>
      <c r="K11" s="20" t="s">
        <v>19</v>
      </c>
    </row>
    <row r="12" s="1" customFormat="true" ht="105" hidden="false" customHeight="true" outlineLevel="0" collapsed="false">
      <c r="A12" s="14" t="n">
        <v>280353</v>
      </c>
      <c r="B12" s="15"/>
      <c r="C12" s="16"/>
      <c r="D12" s="17"/>
      <c r="E12" s="17" t="s">
        <v>48</v>
      </c>
      <c r="F12" s="18" t="n">
        <v>429</v>
      </c>
      <c r="G12" s="17" t="s">
        <v>15</v>
      </c>
      <c r="H12" s="17" t="s">
        <v>45</v>
      </c>
      <c r="I12" s="19" t="s">
        <v>49</v>
      </c>
      <c r="J12" s="17" t="s">
        <v>50</v>
      </c>
      <c r="K12" s="20" t="s">
        <v>19</v>
      </c>
    </row>
    <row r="13" s="1" customFormat="true" ht="105" hidden="false" customHeight="true" outlineLevel="0" collapsed="false">
      <c r="A13" s="14" t="n">
        <v>277382</v>
      </c>
      <c r="B13" s="15"/>
      <c r="C13" s="16"/>
      <c r="D13" s="17"/>
      <c r="E13" s="17" t="s">
        <v>51</v>
      </c>
      <c r="F13" s="18" t="n">
        <v>689</v>
      </c>
      <c r="G13" s="17" t="s">
        <v>15</v>
      </c>
      <c r="H13" s="17" t="s">
        <v>52</v>
      </c>
      <c r="I13" s="19" t="s">
        <v>53</v>
      </c>
      <c r="J13" s="17" t="s">
        <v>54</v>
      </c>
      <c r="K13" s="20" t="s">
        <v>19</v>
      </c>
    </row>
    <row r="14" s="1" customFormat="true" ht="105" hidden="false" customHeight="true" outlineLevel="0" collapsed="false">
      <c r="A14" s="14" t="n">
        <v>280351</v>
      </c>
      <c r="B14" s="15"/>
      <c r="C14" s="16"/>
      <c r="D14" s="17"/>
      <c r="E14" s="17" t="s">
        <v>55</v>
      </c>
      <c r="F14" s="18" t="n">
        <v>529</v>
      </c>
      <c r="G14" s="17" t="s">
        <v>15</v>
      </c>
      <c r="H14" s="17" t="s">
        <v>45</v>
      </c>
      <c r="I14" s="19" t="s">
        <v>56</v>
      </c>
      <c r="J14" s="17" t="s">
        <v>57</v>
      </c>
      <c r="K14" s="20" t="s">
        <v>19</v>
      </c>
    </row>
    <row r="15" s="1" customFormat="true" ht="105" hidden="false" customHeight="true" outlineLevel="0" collapsed="false">
      <c r="A15" s="14" t="n">
        <v>273881</v>
      </c>
      <c r="B15" s="15"/>
      <c r="C15" s="16"/>
      <c r="D15" s="17"/>
      <c r="E15" s="17" t="s">
        <v>58</v>
      </c>
      <c r="F15" s="18" t="n">
        <v>385</v>
      </c>
      <c r="G15" s="17" t="s">
        <v>15</v>
      </c>
      <c r="H15" s="17" t="s">
        <v>25</v>
      </c>
      <c r="I15" s="19" t="s">
        <v>59</v>
      </c>
      <c r="J15" s="17" t="s">
        <v>60</v>
      </c>
      <c r="K15" s="20" t="s">
        <v>19</v>
      </c>
    </row>
    <row r="16" s="1" customFormat="true" ht="105" hidden="false" customHeight="true" outlineLevel="0" collapsed="false">
      <c r="A16" s="14" t="n">
        <v>280356</v>
      </c>
      <c r="B16" s="15"/>
      <c r="C16" s="16"/>
      <c r="D16" s="17"/>
      <c r="E16" s="17" t="s">
        <v>61</v>
      </c>
      <c r="F16" s="18" t="n">
        <v>429</v>
      </c>
      <c r="G16" s="17" t="s">
        <v>15</v>
      </c>
      <c r="H16" s="17" t="s">
        <v>45</v>
      </c>
      <c r="I16" s="19" t="s">
        <v>62</v>
      </c>
      <c r="J16" s="17" t="s">
        <v>63</v>
      </c>
      <c r="K16" s="20" t="s">
        <v>19</v>
      </c>
    </row>
    <row r="17" s="1" customFormat="true" ht="105" hidden="false" customHeight="true" outlineLevel="0" collapsed="false">
      <c r="A17" s="14" t="n">
        <v>284389</v>
      </c>
      <c r="B17" s="15"/>
      <c r="C17" s="16"/>
      <c r="D17" s="17"/>
      <c r="E17" s="17" t="s">
        <v>64</v>
      </c>
      <c r="F17" s="18" t="n">
        <v>1440</v>
      </c>
      <c r="G17" s="17" t="s">
        <v>15</v>
      </c>
      <c r="H17" s="17" t="s">
        <v>65</v>
      </c>
      <c r="I17" s="19" t="s">
        <v>66</v>
      </c>
      <c r="J17" s="17" t="s">
        <v>67</v>
      </c>
      <c r="K17" s="20" t="s">
        <v>19</v>
      </c>
    </row>
    <row r="18" s="1" customFormat="true" ht="105" hidden="false" customHeight="true" outlineLevel="0" collapsed="false">
      <c r="A18" s="14" t="n">
        <v>284387</v>
      </c>
      <c r="B18" s="15"/>
      <c r="C18" s="16"/>
      <c r="D18" s="17"/>
      <c r="E18" s="17" t="s">
        <v>68</v>
      </c>
      <c r="F18" s="18" t="n">
        <v>725</v>
      </c>
      <c r="G18" s="17" t="s">
        <v>15</v>
      </c>
      <c r="H18" s="17" t="s">
        <v>69</v>
      </c>
      <c r="I18" s="19" t="s">
        <v>70</v>
      </c>
      <c r="J18" s="17" t="s">
        <v>71</v>
      </c>
      <c r="K18" s="20" t="s">
        <v>19</v>
      </c>
    </row>
    <row r="19" s="1" customFormat="true" ht="105" hidden="false" customHeight="true" outlineLevel="0" collapsed="false">
      <c r="A19" s="14" t="n">
        <v>284388</v>
      </c>
      <c r="B19" s="15"/>
      <c r="C19" s="16"/>
      <c r="D19" s="17"/>
      <c r="E19" s="17" t="s">
        <v>72</v>
      </c>
      <c r="F19" s="18" t="n">
        <v>725</v>
      </c>
      <c r="G19" s="17" t="s">
        <v>40</v>
      </c>
      <c r="H19" s="17" t="s">
        <v>69</v>
      </c>
      <c r="I19" s="19" t="s">
        <v>70</v>
      </c>
      <c r="J19" s="17" t="s">
        <v>73</v>
      </c>
      <c r="K19" s="20" t="s">
        <v>19</v>
      </c>
    </row>
    <row r="20" s="1" customFormat="true" ht="105" hidden="false" customHeight="true" outlineLevel="0" collapsed="false">
      <c r="A20" s="14" t="n">
        <v>265608</v>
      </c>
      <c r="B20" s="15"/>
      <c r="C20" s="16"/>
      <c r="D20" s="17"/>
      <c r="E20" s="17" t="s">
        <v>74</v>
      </c>
      <c r="F20" s="18" t="n">
        <v>633</v>
      </c>
      <c r="G20" s="17" t="s">
        <v>15</v>
      </c>
      <c r="H20" s="17" t="s">
        <v>75</v>
      </c>
      <c r="I20" s="19" t="s">
        <v>76</v>
      </c>
      <c r="J20" s="17" t="s">
        <v>77</v>
      </c>
      <c r="K20" s="20" t="s">
        <v>19</v>
      </c>
    </row>
    <row r="21" s="1" customFormat="true" ht="105" hidden="false" customHeight="true" outlineLevel="0" collapsed="false">
      <c r="A21" s="14" t="n">
        <v>280345</v>
      </c>
      <c r="B21" s="15"/>
      <c r="C21" s="16"/>
      <c r="D21" s="17"/>
      <c r="E21" s="17" t="s">
        <v>78</v>
      </c>
      <c r="F21" s="18" t="n">
        <v>517</v>
      </c>
      <c r="G21" s="17" t="s">
        <v>40</v>
      </c>
      <c r="H21" s="17" t="s">
        <v>79</v>
      </c>
      <c r="I21" s="19" t="s">
        <v>80</v>
      </c>
      <c r="J21" s="17" t="s">
        <v>81</v>
      </c>
      <c r="K21" s="20" t="s">
        <v>19</v>
      </c>
    </row>
    <row r="22" s="1" customFormat="true" ht="105" hidden="false" customHeight="true" outlineLevel="0" collapsed="false">
      <c r="A22" s="14" t="n">
        <v>280344</v>
      </c>
      <c r="B22" s="15"/>
      <c r="C22" s="16"/>
      <c r="D22" s="17"/>
      <c r="E22" s="17" t="s">
        <v>82</v>
      </c>
      <c r="F22" s="18" t="n">
        <v>517</v>
      </c>
      <c r="G22" s="17" t="s">
        <v>15</v>
      </c>
      <c r="H22" s="17" t="s">
        <v>83</v>
      </c>
      <c r="I22" s="19" t="s">
        <v>84</v>
      </c>
      <c r="J22" s="17" t="s">
        <v>85</v>
      </c>
      <c r="K22" s="20" t="s">
        <v>19</v>
      </c>
    </row>
    <row r="23" s="1" customFormat="true" ht="105" hidden="false" customHeight="true" outlineLevel="0" collapsed="false">
      <c r="A23" s="14" t="n">
        <v>265614</v>
      </c>
      <c r="B23" s="15"/>
      <c r="C23" s="16"/>
      <c r="D23" s="17"/>
      <c r="E23" s="17" t="s">
        <v>86</v>
      </c>
      <c r="F23" s="18" t="n">
        <v>715</v>
      </c>
      <c r="G23" s="17" t="s">
        <v>15</v>
      </c>
      <c r="H23" s="17" t="s">
        <v>87</v>
      </c>
      <c r="I23" s="19" t="s">
        <v>88</v>
      </c>
      <c r="J23" s="17" t="s">
        <v>89</v>
      </c>
      <c r="K23" s="20" t="s">
        <v>19</v>
      </c>
    </row>
    <row r="24" s="1" customFormat="true" ht="105" hidden="false" customHeight="true" outlineLevel="0" collapsed="false">
      <c r="A24" s="14" t="n">
        <v>288666</v>
      </c>
      <c r="B24" s="15"/>
      <c r="C24" s="16"/>
      <c r="D24" s="17"/>
      <c r="E24" s="17" t="s">
        <v>90</v>
      </c>
      <c r="F24" s="18" t="n">
        <v>660</v>
      </c>
      <c r="G24" s="17" t="s">
        <v>15</v>
      </c>
      <c r="H24" s="17" t="s">
        <v>91</v>
      </c>
      <c r="I24" s="19" t="s">
        <v>92</v>
      </c>
      <c r="J24" s="17" t="s">
        <v>93</v>
      </c>
      <c r="K24" s="20" t="s">
        <v>19</v>
      </c>
    </row>
    <row r="25" s="1" customFormat="true" ht="105" hidden="false" customHeight="true" outlineLevel="0" collapsed="false">
      <c r="A25" s="14" t="n">
        <v>273876</v>
      </c>
      <c r="B25" s="15"/>
      <c r="C25" s="16"/>
      <c r="D25" s="17"/>
      <c r="E25" s="17" t="s">
        <v>94</v>
      </c>
      <c r="F25" s="18" t="n">
        <v>390</v>
      </c>
      <c r="G25" s="17" t="s">
        <v>15</v>
      </c>
      <c r="H25" s="17" t="s">
        <v>95</v>
      </c>
      <c r="I25" s="19" t="s">
        <v>96</v>
      </c>
      <c r="J25" s="17" t="s">
        <v>97</v>
      </c>
      <c r="K25" s="20" t="s">
        <v>19</v>
      </c>
    </row>
    <row r="26" s="1" customFormat="true" ht="105" hidden="false" customHeight="true" outlineLevel="0" collapsed="false">
      <c r="A26" s="14" t="n">
        <v>291063</v>
      </c>
      <c r="B26" s="15"/>
      <c r="C26" s="16"/>
      <c r="D26" s="17"/>
      <c r="E26" s="17" t="s">
        <v>98</v>
      </c>
      <c r="F26" s="18" t="n">
        <v>267</v>
      </c>
      <c r="G26" s="17" t="s">
        <v>15</v>
      </c>
      <c r="H26" s="17" t="s">
        <v>99</v>
      </c>
      <c r="I26" s="19" t="s">
        <v>100</v>
      </c>
      <c r="J26" s="17" t="s">
        <v>101</v>
      </c>
      <c r="K26" s="20" t="s">
        <v>19</v>
      </c>
    </row>
    <row r="27" s="1" customFormat="true" ht="105" hidden="false" customHeight="true" outlineLevel="0" collapsed="false">
      <c r="A27" s="14" t="n">
        <v>306387</v>
      </c>
      <c r="B27" s="15"/>
      <c r="C27" s="16"/>
      <c r="D27" s="17"/>
      <c r="E27" s="17" t="s">
        <v>102</v>
      </c>
      <c r="F27" s="18" t="n">
        <v>2672</v>
      </c>
      <c r="G27" s="17"/>
      <c r="H27" s="17" t="s">
        <v>103</v>
      </c>
      <c r="I27" s="19" t="s">
        <v>104</v>
      </c>
      <c r="J27" s="17" t="s">
        <v>105</v>
      </c>
      <c r="K27" s="20" t="s">
        <v>19</v>
      </c>
    </row>
    <row r="28" s="1" customFormat="true" ht="105" hidden="false" customHeight="true" outlineLevel="0" collapsed="false">
      <c r="A28" s="14" t="n">
        <v>306386</v>
      </c>
      <c r="B28" s="15"/>
      <c r="C28" s="16"/>
      <c r="D28" s="17"/>
      <c r="E28" s="17" t="s">
        <v>106</v>
      </c>
      <c r="F28" s="18" t="n">
        <v>2672</v>
      </c>
      <c r="G28" s="17"/>
      <c r="H28" s="17" t="s">
        <v>103</v>
      </c>
      <c r="I28" s="19" t="s">
        <v>104</v>
      </c>
      <c r="J28" s="17" t="s">
        <v>107</v>
      </c>
      <c r="K28" s="20" t="s">
        <v>19</v>
      </c>
    </row>
    <row r="29" s="1" customFormat="true" ht="105" hidden="false" customHeight="true" outlineLevel="0" collapsed="false">
      <c r="A29" s="14" t="n">
        <v>306389</v>
      </c>
      <c r="B29" s="15"/>
      <c r="C29" s="16"/>
      <c r="D29" s="17"/>
      <c r="E29" s="17" t="s">
        <v>108</v>
      </c>
      <c r="F29" s="18" t="n">
        <v>1785</v>
      </c>
      <c r="G29" s="17" t="s">
        <v>109</v>
      </c>
      <c r="H29" s="17" t="s">
        <v>110</v>
      </c>
      <c r="I29" s="19" t="s">
        <v>111</v>
      </c>
      <c r="J29" s="17" t="s">
        <v>112</v>
      </c>
      <c r="K29" s="20" t="s">
        <v>19</v>
      </c>
    </row>
    <row r="30" s="1" customFormat="true" ht="105" hidden="false" customHeight="true" outlineLevel="0" collapsed="false">
      <c r="A30" s="14" t="n">
        <v>306388</v>
      </c>
      <c r="B30" s="15"/>
      <c r="C30" s="16"/>
      <c r="D30" s="17"/>
      <c r="E30" s="17" t="s">
        <v>113</v>
      </c>
      <c r="F30" s="18" t="n">
        <v>1785</v>
      </c>
      <c r="G30" s="17"/>
      <c r="H30" s="17" t="s">
        <v>110</v>
      </c>
      <c r="I30" s="19" t="s">
        <v>114</v>
      </c>
      <c r="J30" s="17" t="s">
        <v>115</v>
      </c>
      <c r="K30" s="20" t="s">
        <v>19</v>
      </c>
    </row>
    <row r="31" s="1" customFormat="true" ht="105" hidden="false" customHeight="true" outlineLevel="0" collapsed="false">
      <c r="A31" s="14" t="n">
        <v>301950</v>
      </c>
      <c r="B31" s="15"/>
      <c r="C31" s="16"/>
      <c r="D31" s="17"/>
      <c r="E31" s="17" t="s">
        <v>116</v>
      </c>
      <c r="F31" s="18" t="n">
        <v>1815</v>
      </c>
      <c r="G31" s="17" t="s">
        <v>15</v>
      </c>
      <c r="H31" s="17" t="s">
        <v>117</v>
      </c>
      <c r="I31" s="19" t="s">
        <v>118</v>
      </c>
      <c r="J31" s="17" t="s">
        <v>119</v>
      </c>
      <c r="K31" s="20" t="s">
        <v>19</v>
      </c>
    </row>
    <row r="32" s="1" customFormat="true" ht="105" hidden="false" customHeight="true" outlineLevel="0" collapsed="false">
      <c r="A32" s="14" t="n">
        <v>280348</v>
      </c>
      <c r="B32" s="15"/>
      <c r="C32" s="16"/>
      <c r="D32" s="17"/>
      <c r="E32" s="17" t="s">
        <v>120</v>
      </c>
      <c r="F32" s="18" t="n">
        <v>462</v>
      </c>
      <c r="G32" s="17" t="s">
        <v>121</v>
      </c>
      <c r="H32" s="17" t="s">
        <v>122</v>
      </c>
      <c r="I32" s="19" t="s">
        <v>123</v>
      </c>
      <c r="J32" s="17" t="s">
        <v>124</v>
      </c>
      <c r="K32" s="20" t="s">
        <v>19</v>
      </c>
    </row>
    <row r="33" s="1" customFormat="true" ht="105" hidden="false" customHeight="true" outlineLevel="0" collapsed="false">
      <c r="A33" s="14" t="n">
        <v>291061</v>
      </c>
      <c r="B33" s="15"/>
      <c r="C33" s="16"/>
      <c r="D33" s="17"/>
      <c r="E33" s="17" t="s">
        <v>125</v>
      </c>
      <c r="F33" s="18" t="n">
        <v>262</v>
      </c>
      <c r="G33" s="17" t="s">
        <v>15</v>
      </c>
      <c r="H33" s="17" t="s">
        <v>126</v>
      </c>
      <c r="I33" s="19" t="s">
        <v>127</v>
      </c>
      <c r="J33" s="17" t="s">
        <v>128</v>
      </c>
      <c r="K33" s="20" t="s">
        <v>19</v>
      </c>
    </row>
    <row r="34" s="1" customFormat="true" ht="105" hidden="false" customHeight="true" outlineLevel="0" collapsed="false">
      <c r="A34" s="14" t="n">
        <v>277377</v>
      </c>
      <c r="B34" s="15"/>
      <c r="C34" s="16"/>
      <c r="D34" s="17"/>
      <c r="E34" s="17" t="s">
        <v>129</v>
      </c>
      <c r="F34" s="18" t="n">
        <v>550</v>
      </c>
      <c r="G34" s="17" t="s">
        <v>130</v>
      </c>
      <c r="H34" s="17" t="s">
        <v>131</v>
      </c>
      <c r="I34" s="19" t="s">
        <v>132</v>
      </c>
      <c r="J34" s="17" t="s">
        <v>133</v>
      </c>
      <c r="K34" s="20" t="s">
        <v>19</v>
      </c>
    </row>
    <row r="35" s="1" customFormat="true" ht="105" hidden="false" customHeight="true" outlineLevel="0" collapsed="false">
      <c r="A35" s="14" t="n">
        <v>305754</v>
      </c>
      <c r="B35" s="15"/>
      <c r="C35" s="16"/>
      <c r="D35" s="17"/>
      <c r="E35" s="17" t="s">
        <v>134</v>
      </c>
      <c r="F35" s="18" t="n">
        <v>1300</v>
      </c>
      <c r="G35" s="17" t="s">
        <v>40</v>
      </c>
      <c r="H35" s="17" t="s">
        <v>135</v>
      </c>
      <c r="I35" s="19" t="s">
        <v>136</v>
      </c>
      <c r="J35" s="17" t="s">
        <v>137</v>
      </c>
      <c r="K35" s="20" t="s">
        <v>19</v>
      </c>
    </row>
    <row r="36" s="1" customFormat="true" ht="105" hidden="false" customHeight="true" outlineLevel="0" collapsed="false">
      <c r="A36" s="14" t="n">
        <v>265607</v>
      </c>
      <c r="B36" s="15"/>
      <c r="C36" s="16"/>
      <c r="D36" s="17"/>
      <c r="E36" s="17" t="s">
        <v>138</v>
      </c>
      <c r="F36" s="18" t="n">
        <v>1100</v>
      </c>
      <c r="G36" s="17" t="s">
        <v>15</v>
      </c>
      <c r="H36" s="17" t="s">
        <v>75</v>
      </c>
      <c r="I36" s="19" t="s">
        <v>139</v>
      </c>
      <c r="J36" s="17" t="s">
        <v>140</v>
      </c>
      <c r="K36" s="20" t="s">
        <v>19</v>
      </c>
    </row>
    <row r="37" s="1" customFormat="true" ht="105" hidden="false" customHeight="true" outlineLevel="0" collapsed="false">
      <c r="A37" s="14" t="n">
        <v>273872</v>
      </c>
      <c r="B37" s="15"/>
      <c r="C37" s="16"/>
      <c r="D37" s="17"/>
      <c r="E37" s="17" t="s">
        <v>141</v>
      </c>
      <c r="F37" s="18" t="n">
        <v>760</v>
      </c>
      <c r="G37" s="17" t="s">
        <v>15</v>
      </c>
      <c r="H37" s="17" t="s">
        <v>142</v>
      </c>
      <c r="I37" s="19" t="s">
        <v>143</v>
      </c>
      <c r="J37" s="17" t="s">
        <v>144</v>
      </c>
      <c r="K37" s="20" t="s">
        <v>19</v>
      </c>
    </row>
    <row r="38" s="1" customFormat="true" ht="105" hidden="false" customHeight="true" outlineLevel="0" collapsed="false">
      <c r="A38" s="14" t="n">
        <v>306383</v>
      </c>
      <c r="B38" s="15"/>
      <c r="C38" s="16"/>
      <c r="D38" s="17"/>
      <c r="E38" s="17" t="s">
        <v>145</v>
      </c>
      <c r="F38" s="18" t="n">
        <v>1122</v>
      </c>
      <c r="G38" s="17" t="s">
        <v>146</v>
      </c>
      <c r="H38" s="17" t="s">
        <v>147</v>
      </c>
      <c r="I38" s="19" t="s">
        <v>148</v>
      </c>
      <c r="J38" s="17" t="s">
        <v>149</v>
      </c>
      <c r="K38" s="20" t="s">
        <v>19</v>
      </c>
    </row>
    <row r="39" s="1" customFormat="true" ht="105" hidden="false" customHeight="true" outlineLevel="0" collapsed="false">
      <c r="A39" s="14" t="n">
        <v>306384</v>
      </c>
      <c r="B39" s="15"/>
      <c r="C39" s="16"/>
      <c r="D39" s="17"/>
      <c r="E39" s="17" t="s">
        <v>150</v>
      </c>
      <c r="F39" s="18" t="n">
        <v>851</v>
      </c>
      <c r="G39" s="17" t="s">
        <v>15</v>
      </c>
      <c r="H39" s="17" t="s">
        <v>151</v>
      </c>
      <c r="I39" s="19" t="s">
        <v>152</v>
      </c>
      <c r="J39" s="17" t="s">
        <v>153</v>
      </c>
      <c r="K39" s="20" t="s">
        <v>19</v>
      </c>
    </row>
    <row r="40" s="1" customFormat="true" ht="105" hidden="false" customHeight="true" outlineLevel="0" collapsed="false">
      <c r="A40" s="14" t="n">
        <v>301924</v>
      </c>
      <c r="B40" s="15"/>
      <c r="C40" s="16"/>
      <c r="D40" s="17"/>
      <c r="E40" s="17" t="s">
        <v>154</v>
      </c>
      <c r="F40" s="18" t="n">
        <v>1650</v>
      </c>
      <c r="G40" s="17" t="s">
        <v>15</v>
      </c>
      <c r="H40" s="17" t="s">
        <v>155</v>
      </c>
      <c r="I40" s="19" t="s">
        <v>156</v>
      </c>
      <c r="J40" s="17" t="s">
        <v>157</v>
      </c>
      <c r="K40" s="20" t="s">
        <v>19</v>
      </c>
    </row>
    <row r="41" s="1" customFormat="true" ht="105" hidden="false" customHeight="true" outlineLevel="0" collapsed="false">
      <c r="A41" s="14" t="n">
        <v>277378</v>
      </c>
      <c r="B41" s="15"/>
      <c r="C41" s="16"/>
      <c r="D41" s="17"/>
      <c r="E41" s="17" t="s">
        <v>158</v>
      </c>
      <c r="F41" s="18" t="n">
        <v>550</v>
      </c>
      <c r="G41" s="17" t="s">
        <v>15</v>
      </c>
      <c r="H41" s="17" t="s">
        <v>159</v>
      </c>
      <c r="I41" s="19" t="s">
        <v>160</v>
      </c>
      <c r="J41" s="17" t="s">
        <v>161</v>
      </c>
      <c r="K41" s="20" t="s">
        <v>19</v>
      </c>
    </row>
    <row r="42" s="1" customFormat="true" ht="105" hidden="false" customHeight="true" outlineLevel="0" collapsed="false">
      <c r="A42" s="14" t="n">
        <v>265610</v>
      </c>
      <c r="B42" s="15"/>
      <c r="C42" s="16"/>
      <c r="D42" s="17"/>
      <c r="E42" s="17" t="s">
        <v>162</v>
      </c>
      <c r="F42" s="18" t="n">
        <v>825</v>
      </c>
      <c r="G42" s="17" t="s">
        <v>15</v>
      </c>
      <c r="H42" s="17" t="s">
        <v>163</v>
      </c>
      <c r="I42" s="19" t="s">
        <v>164</v>
      </c>
      <c r="J42" s="17" t="s">
        <v>165</v>
      </c>
      <c r="K42" s="20" t="s">
        <v>19</v>
      </c>
    </row>
    <row r="43" s="1" customFormat="true" ht="105" hidden="false" customHeight="true" outlineLevel="0" collapsed="false">
      <c r="A43" s="14" t="n">
        <v>291062</v>
      </c>
      <c r="B43" s="15"/>
      <c r="C43" s="16"/>
      <c r="D43" s="17"/>
      <c r="E43" s="17" t="s">
        <v>166</v>
      </c>
      <c r="F43" s="18" t="n">
        <v>267</v>
      </c>
      <c r="G43" s="17" t="s">
        <v>15</v>
      </c>
      <c r="H43" s="17" t="s">
        <v>167</v>
      </c>
      <c r="I43" s="19" t="s">
        <v>168</v>
      </c>
      <c r="J43" s="17" t="s">
        <v>169</v>
      </c>
      <c r="K43" s="20" t="s">
        <v>19</v>
      </c>
    </row>
    <row r="44" s="1" customFormat="true" ht="105" hidden="false" customHeight="true" outlineLevel="0" collapsed="false">
      <c r="A44" s="14" t="n">
        <v>306382</v>
      </c>
      <c r="B44" s="15"/>
      <c r="C44" s="16"/>
      <c r="D44" s="17"/>
      <c r="E44" s="17" t="s">
        <v>170</v>
      </c>
      <c r="F44" s="18" t="n">
        <v>1365</v>
      </c>
      <c r="G44" s="17" t="s">
        <v>40</v>
      </c>
      <c r="H44" s="17" t="s">
        <v>171</v>
      </c>
      <c r="I44" s="19" t="s">
        <v>172</v>
      </c>
      <c r="J44" s="17" t="s">
        <v>173</v>
      </c>
      <c r="K44" s="20" t="s">
        <v>19</v>
      </c>
    </row>
    <row r="45" s="1" customFormat="true" ht="105" hidden="false" customHeight="true" outlineLevel="0" collapsed="false">
      <c r="A45" s="14" t="n">
        <v>284382</v>
      </c>
      <c r="B45" s="15"/>
      <c r="C45" s="16"/>
      <c r="D45" s="17"/>
      <c r="E45" s="17" t="s">
        <v>174</v>
      </c>
      <c r="F45" s="18" t="n">
        <v>890</v>
      </c>
      <c r="G45" s="17" t="s">
        <v>175</v>
      </c>
      <c r="H45" s="17" t="s">
        <v>176</v>
      </c>
      <c r="I45" s="19" t="s">
        <v>177</v>
      </c>
      <c r="J45" s="17" t="s">
        <v>178</v>
      </c>
      <c r="K45" s="20" t="s">
        <v>19</v>
      </c>
    </row>
    <row r="46" s="1" customFormat="true" ht="105" hidden="false" customHeight="true" outlineLevel="0" collapsed="false">
      <c r="A46" s="14" t="n">
        <v>306377</v>
      </c>
      <c r="B46" s="15"/>
      <c r="C46" s="16"/>
      <c r="D46" s="17"/>
      <c r="E46" s="17" t="s">
        <v>179</v>
      </c>
      <c r="F46" s="18" t="n">
        <v>1375</v>
      </c>
      <c r="G46" s="17" t="s">
        <v>15</v>
      </c>
      <c r="H46" s="17" t="s">
        <v>180</v>
      </c>
      <c r="I46" s="19" t="s">
        <v>181</v>
      </c>
      <c r="J46" s="17" t="s">
        <v>182</v>
      </c>
      <c r="K46" s="20"/>
    </row>
    <row r="47" s="1" customFormat="true" ht="105" hidden="false" customHeight="true" outlineLevel="0" collapsed="false">
      <c r="A47" s="14" t="n">
        <v>284380</v>
      </c>
      <c r="B47" s="15"/>
      <c r="C47" s="16"/>
      <c r="D47" s="17"/>
      <c r="E47" s="17" t="s">
        <v>183</v>
      </c>
      <c r="F47" s="18" t="n">
        <v>455</v>
      </c>
      <c r="G47" s="17" t="s">
        <v>15</v>
      </c>
      <c r="H47" s="17" t="s">
        <v>184</v>
      </c>
      <c r="I47" s="19" t="s">
        <v>185</v>
      </c>
      <c r="J47" s="17" t="s">
        <v>186</v>
      </c>
      <c r="K47" s="20" t="s">
        <v>19</v>
      </c>
    </row>
    <row r="48" s="1" customFormat="true" ht="105" hidden="false" customHeight="true" outlineLevel="0" collapsed="false">
      <c r="A48" s="14" t="n">
        <v>292022</v>
      </c>
      <c r="B48" s="15"/>
      <c r="C48" s="16"/>
      <c r="D48" s="17"/>
      <c r="E48" s="17" t="s">
        <v>187</v>
      </c>
      <c r="F48" s="18" t="n">
        <v>1980</v>
      </c>
      <c r="G48" s="17" t="s">
        <v>15</v>
      </c>
      <c r="H48" s="17" t="s">
        <v>188</v>
      </c>
      <c r="I48" s="19" t="s">
        <v>189</v>
      </c>
      <c r="J48" s="17" t="s">
        <v>190</v>
      </c>
      <c r="K48" s="20" t="s">
        <v>19</v>
      </c>
    </row>
    <row r="49" s="1" customFormat="true" ht="105" hidden="false" customHeight="true" outlineLevel="0" collapsed="false">
      <c r="A49" s="14" t="n">
        <v>265616</v>
      </c>
      <c r="B49" s="15"/>
      <c r="C49" s="16"/>
      <c r="D49" s="17"/>
      <c r="E49" s="17" t="s">
        <v>191</v>
      </c>
      <c r="F49" s="18" t="n">
        <v>825</v>
      </c>
      <c r="G49" s="17" t="s">
        <v>15</v>
      </c>
      <c r="H49" s="17" t="s">
        <v>163</v>
      </c>
      <c r="I49" s="19" t="s">
        <v>192</v>
      </c>
      <c r="J49" s="17" t="s">
        <v>193</v>
      </c>
      <c r="K49" s="20" t="s">
        <v>19</v>
      </c>
    </row>
    <row r="50" s="1" customFormat="true" ht="105" hidden="false" customHeight="true" outlineLevel="0" collapsed="false">
      <c r="A50" s="14" t="n">
        <v>288668</v>
      </c>
      <c r="B50" s="15"/>
      <c r="C50" s="16"/>
      <c r="D50" s="17"/>
      <c r="E50" s="17" t="s">
        <v>194</v>
      </c>
      <c r="F50" s="18" t="n">
        <v>293</v>
      </c>
      <c r="G50" s="17" t="s">
        <v>15</v>
      </c>
      <c r="H50" s="17" t="s">
        <v>195</v>
      </c>
      <c r="I50" s="19" t="s">
        <v>196</v>
      </c>
      <c r="J50" s="17" t="s">
        <v>197</v>
      </c>
      <c r="K50" s="20" t="s">
        <v>19</v>
      </c>
    </row>
    <row r="51" s="1" customFormat="true" ht="105" hidden="false" customHeight="true" outlineLevel="0" collapsed="false">
      <c r="A51" s="14" t="n">
        <v>273871</v>
      </c>
      <c r="B51" s="15"/>
      <c r="C51" s="16"/>
      <c r="D51" s="17"/>
      <c r="E51" s="17" t="s">
        <v>198</v>
      </c>
      <c r="F51" s="18" t="n">
        <v>880</v>
      </c>
      <c r="G51" s="17" t="s">
        <v>15</v>
      </c>
      <c r="H51" s="17" t="s">
        <v>199</v>
      </c>
      <c r="I51" s="19" t="s">
        <v>200</v>
      </c>
      <c r="J51" s="17" t="s">
        <v>201</v>
      </c>
      <c r="K51" s="20" t="s">
        <v>19</v>
      </c>
    </row>
    <row r="52" s="1" customFormat="true" ht="105" hidden="false" customHeight="true" outlineLevel="0" collapsed="false">
      <c r="A52" s="14" t="n">
        <v>288669</v>
      </c>
      <c r="B52" s="15"/>
      <c r="C52" s="16"/>
      <c r="D52" s="17"/>
      <c r="E52" s="17" t="s">
        <v>202</v>
      </c>
      <c r="F52" s="18" t="n">
        <v>293</v>
      </c>
      <c r="G52" s="17" t="s">
        <v>15</v>
      </c>
      <c r="H52" s="17" t="s">
        <v>135</v>
      </c>
      <c r="I52" s="19" t="s">
        <v>203</v>
      </c>
      <c r="J52" s="17" t="s">
        <v>204</v>
      </c>
      <c r="K52" s="20" t="s">
        <v>19</v>
      </c>
    </row>
    <row r="53" s="1" customFormat="true" ht="105" hidden="false" customHeight="true" outlineLevel="0" collapsed="false">
      <c r="A53" s="14" t="n">
        <v>288670</v>
      </c>
      <c r="B53" s="15"/>
      <c r="C53" s="16"/>
      <c r="D53" s="17"/>
      <c r="E53" s="17" t="s">
        <v>205</v>
      </c>
      <c r="F53" s="18" t="n">
        <v>326</v>
      </c>
      <c r="G53" s="17" t="s">
        <v>15</v>
      </c>
      <c r="H53" s="17" t="s">
        <v>195</v>
      </c>
      <c r="I53" s="19" t="s">
        <v>206</v>
      </c>
      <c r="J53" s="17" t="s">
        <v>207</v>
      </c>
      <c r="K53" s="20" t="s">
        <v>19</v>
      </c>
    </row>
    <row r="54" s="1" customFormat="true" ht="105" hidden="false" customHeight="true" outlineLevel="0" collapsed="false">
      <c r="A54" s="14" t="n">
        <v>292024</v>
      </c>
      <c r="B54" s="15"/>
      <c r="C54" s="16"/>
      <c r="D54" s="17"/>
      <c r="E54" s="17" t="s">
        <v>208</v>
      </c>
      <c r="F54" s="18" t="n">
        <v>267</v>
      </c>
      <c r="G54" s="17" t="s">
        <v>15</v>
      </c>
      <c r="H54" s="17" t="s">
        <v>209</v>
      </c>
      <c r="I54" s="19" t="s">
        <v>210</v>
      </c>
      <c r="J54" s="17" t="s">
        <v>211</v>
      </c>
      <c r="K54" s="20" t="s">
        <v>19</v>
      </c>
    </row>
    <row r="55" s="1" customFormat="true" ht="105" hidden="false" customHeight="true" outlineLevel="0" collapsed="false">
      <c r="A55" s="14" t="n">
        <v>292023</v>
      </c>
      <c r="B55" s="15"/>
      <c r="C55" s="16"/>
      <c r="D55" s="17"/>
      <c r="E55" s="17" t="s">
        <v>212</v>
      </c>
      <c r="F55" s="18" t="n">
        <v>267</v>
      </c>
      <c r="G55" s="17" t="s">
        <v>15</v>
      </c>
      <c r="H55" s="17" t="s">
        <v>209</v>
      </c>
      <c r="I55" s="19" t="s">
        <v>210</v>
      </c>
      <c r="J55" s="17" t="s">
        <v>213</v>
      </c>
      <c r="K55" s="20" t="s">
        <v>19</v>
      </c>
    </row>
    <row r="56" s="1" customFormat="true" ht="105" hidden="false" customHeight="true" outlineLevel="0" collapsed="false">
      <c r="A56" s="14" t="n">
        <v>291060</v>
      </c>
      <c r="B56" s="15"/>
      <c r="C56" s="16"/>
      <c r="D56" s="17"/>
      <c r="E56" s="17" t="s">
        <v>214</v>
      </c>
      <c r="F56" s="18" t="n">
        <v>2200</v>
      </c>
      <c r="G56" s="17" t="s">
        <v>15</v>
      </c>
      <c r="H56" s="17" t="s">
        <v>16</v>
      </c>
      <c r="I56" s="19" t="s">
        <v>215</v>
      </c>
      <c r="J56" s="17" t="s">
        <v>216</v>
      </c>
      <c r="K56" s="20" t="s">
        <v>19</v>
      </c>
    </row>
    <row r="57" s="1" customFormat="true" ht="105" hidden="false" customHeight="true" outlineLevel="0" collapsed="false">
      <c r="A57" s="14" t="n">
        <v>271122</v>
      </c>
      <c r="B57" s="15"/>
      <c r="C57" s="16"/>
      <c r="D57" s="17"/>
      <c r="E57" s="17" t="s">
        <v>217</v>
      </c>
      <c r="F57" s="18" t="n">
        <v>743</v>
      </c>
      <c r="G57" s="17" t="s">
        <v>15</v>
      </c>
      <c r="H57" s="17" t="s">
        <v>122</v>
      </c>
      <c r="I57" s="19" t="s">
        <v>218</v>
      </c>
      <c r="J57" s="17" t="s">
        <v>219</v>
      </c>
      <c r="K57" s="20" t="s">
        <v>19</v>
      </c>
    </row>
    <row r="58" s="1" customFormat="true" ht="105" hidden="false" customHeight="true" outlineLevel="0" collapsed="false">
      <c r="A58" s="14" t="n">
        <v>288671</v>
      </c>
      <c r="B58" s="15"/>
      <c r="C58" s="16"/>
      <c r="D58" s="17"/>
      <c r="E58" s="17" t="s">
        <v>220</v>
      </c>
      <c r="F58" s="18" t="n">
        <v>605</v>
      </c>
      <c r="G58" s="17" t="s">
        <v>15</v>
      </c>
      <c r="H58" s="17" t="s">
        <v>195</v>
      </c>
      <c r="I58" s="19" t="s">
        <v>221</v>
      </c>
      <c r="J58" s="17" t="s">
        <v>222</v>
      </c>
      <c r="K58" s="20" t="s">
        <v>19</v>
      </c>
    </row>
    <row r="59" s="1" customFormat="true" ht="105" hidden="false" customHeight="true" outlineLevel="0" collapsed="false">
      <c r="A59" s="14" t="n">
        <v>288667</v>
      </c>
      <c r="B59" s="15"/>
      <c r="C59" s="16"/>
      <c r="D59" s="17"/>
      <c r="E59" s="17" t="s">
        <v>223</v>
      </c>
      <c r="F59" s="18" t="n">
        <v>605</v>
      </c>
      <c r="G59" s="17" t="s">
        <v>15</v>
      </c>
      <c r="H59" s="17" t="s">
        <v>195</v>
      </c>
      <c r="I59" s="19" t="s">
        <v>224</v>
      </c>
      <c r="J59" s="17" t="s">
        <v>225</v>
      </c>
      <c r="K59" s="20" t="s">
        <v>19</v>
      </c>
    </row>
    <row r="60" s="1" customFormat="true" ht="105" hidden="false" customHeight="true" outlineLevel="0" collapsed="false">
      <c r="A60" s="14" t="n">
        <v>271125</v>
      </c>
      <c r="B60" s="15"/>
      <c r="C60" s="16"/>
      <c r="D60" s="17"/>
      <c r="E60" s="17" t="s">
        <v>226</v>
      </c>
      <c r="F60" s="18" t="n">
        <v>765</v>
      </c>
      <c r="G60" s="17" t="s">
        <v>15</v>
      </c>
      <c r="H60" s="17" t="s">
        <v>227</v>
      </c>
      <c r="I60" s="19" t="s">
        <v>228</v>
      </c>
      <c r="J60" s="17" t="s">
        <v>229</v>
      </c>
      <c r="K60" s="20" t="s">
        <v>19</v>
      </c>
    </row>
    <row r="61" s="1" customFormat="true" ht="105" hidden="false" customHeight="true" outlineLevel="0" collapsed="false">
      <c r="A61" s="14" t="n">
        <v>273877</v>
      </c>
      <c r="B61" s="15"/>
      <c r="C61" s="16"/>
      <c r="D61" s="17"/>
      <c r="E61" s="17" t="s">
        <v>230</v>
      </c>
      <c r="F61" s="18" t="n">
        <v>489</v>
      </c>
      <c r="G61" s="17" t="s">
        <v>15</v>
      </c>
      <c r="H61" s="17" t="s">
        <v>25</v>
      </c>
      <c r="I61" s="19" t="s">
        <v>231</v>
      </c>
      <c r="J61" s="17" t="s">
        <v>232</v>
      </c>
      <c r="K61" s="20" t="s">
        <v>19</v>
      </c>
    </row>
    <row r="62" s="1" customFormat="true" ht="105" hidden="false" customHeight="true" outlineLevel="0" collapsed="false">
      <c r="A62" s="14" t="n">
        <v>292021</v>
      </c>
      <c r="B62" s="15"/>
      <c r="C62" s="16"/>
      <c r="D62" s="17"/>
      <c r="E62" s="17" t="s">
        <v>233</v>
      </c>
      <c r="F62" s="18" t="n">
        <v>267</v>
      </c>
      <c r="G62" s="17" t="s">
        <v>15</v>
      </c>
      <c r="H62" s="17" t="s">
        <v>209</v>
      </c>
      <c r="I62" s="19" t="s">
        <v>210</v>
      </c>
      <c r="J62" s="17" t="s">
        <v>234</v>
      </c>
      <c r="K62" s="20" t="s">
        <v>19</v>
      </c>
    </row>
    <row r="63" s="1" customFormat="true" ht="105" hidden="false" customHeight="true" outlineLevel="0" collapsed="false">
      <c r="A63" s="14" t="n">
        <v>276787</v>
      </c>
      <c r="B63" s="15"/>
      <c r="C63" s="16"/>
      <c r="D63" s="17"/>
      <c r="E63" s="17" t="s">
        <v>235</v>
      </c>
      <c r="F63" s="18" t="n">
        <v>517</v>
      </c>
      <c r="G63" s="17" t="s">
        <v>15</v>
      </c>
      <c r="H63" s="17" t="s">
        <v>236</v>
      </c>
      <c r="I63" s="19" t="s">
        <v>237</v>
      </c>
      <c r="J63" s="17" t="s">
        <v>238</v>
      </c>
      <c r="K63" s="20" t="s">
        <v>19</v>
      </c>
    </row>
    <row r="64" s="1" customFormat="true" ht="105" hidden="false" customHeight="true" outlineLevel="0" collapsed="false">
      <c r="A64" s="14" t="n">
        <v>265605</v>
      </c>
      <c r="B64" s="15"/>
      <c r="C64" s="16"/>
      <c r="D64" s="17"/>
      <c r="E64" s="17" t="s">
        <v>239</v>
      </c>
      <c r="F64" s="18" t="n">
        <v>990</v>
      </c>
      <c r="G64" s="17" t="s">
        <v>15</v>
      </c>
      <c r="H64" s="17" t="s">
        <v>240</v>
      </c>
      <c r="I64" s="19" t="s">
        <v>241</v>
      </c>
      <c r="J64" s="17" t="s">
        <v>242</v>
      </c>
      <c r="K64" s="20" t="s">
        <v>19</v>
      </c>
    </row>
    <row r="65" s="1" customFormat="true" ht="105" hidden="false" customHeight="true" outlineLevel="0" collapsed="false">
      <c r="A65" s="14" t="n">
        <v>301925</v>
      </c>
      <c r="B65" s="15"/>
      <c r="C65" s="16"/>
      <c r="D65" s="17"/>
      <c r="E65" s="17" t="s">
        <v>243</v>
      </c>
      <c r="F65" s="18" t="n">
        <v>880</v>
      </c>
      <c r="G65" s="17" t="s">
        <v>15</v>
      </c>
      <c r="H65" s="17" t="s">
        <v>244</v>
      </c>
      <c r="I65" s="19" t="s">
        <v>245</v>
      </c>
      <c r="J65" s="17" t="s">
        <v>246</v>
      </c>
      <c r="K65" s="20" t="s">
        <v>19</v>
      </c>
    </row>
    <row r="66" s="1" customFormat="true" ht="105" hidden="false" customHeight="true" outlineLevel="0" collapsed="false">
      <c r="A66" s="14" t="n">
        <v>277381</v>
      </c>
      <c r="B66" s="15"/>
      <c r="C66" s="16"/>
      <c r="D66" s="17"/>
      <c r="E66" s="17" t="s">
        <v>247</v>
      </c>
      <c r="F66" s="18" t="n">
        <v>429</v>
      </c>
      <c r="G66" s="17" t="s">
        <v>15</v>
      </c>
      <c r="H66" s="17" t="s">
        <v>30</v>
      </c>
      <c r="I66" s="19" t="s">
        <v>248</v>
      </c>
      <c r="J66" s="17" t="s">
        <v>249</v>
      </c>
      <c r="K66" s="20" t="s">
        <v>19</v>
      </c>
    </row>
    <row r="67" s="1" customFormat="true" ht="105" hidden="false" customHeight="true" outlineLevel="0" collapsed="false">
      <c r="A67" s="14" t="n">
        <v>280347</v>
      </c>
      <c r="B67" s="15"/>
      <c r="C67" s="16"/>
      <c r="D67" s="17"/>
      <c r="E67" s="17" t="s">
        <v>250</v>
      </c>
      <c r="F67" s="18" t="n">
        <v>462</v>
      </c>
      <c r="G67" s="17" t="s">
        <v>15</v>
      </c>
      <c r="H67" s="17" t="s">
        <v>122</v>
      </c>
      <c r="I67" s="19" t="s">
        <v>251</v>
      </c>
      <c r="J67" s="17" t="s">
        <v>252</v>
      </c>
      <c r="K67" s="20" t="s">
        <v>19</v>
      </c>
    </row>
    <row r="68" s="1" customFormat="true" ht="105" hidden="false" customHeight="true" outlineLevel="0" collapsed="false">
      <c r="A68" s="14" t="n">
        <v>271121</v>
      </c>
      <c r="B68" s="15"/>
      <c r="C68" s="16"/>
      <c r="D68" s="17"/>
      <c r="E68" s="17" t="s">
        <v>253</v>
      </c>
      <c r="F68" s="18" t="n">
        <v>429</v>
      </c>
      <c r="G68" s="17" t="s">
        <v>15</v>
      </c>
      <c r="H68" s="17" t="s">
        <v>254</v>
      </c>
      <c r="I68" s="19" t="s">
        <v>255</v>
      </c>
      <c r="J68" s="17" t="s">
        <v>256</v>
      </c>
      <c r="K68" s="20" t="s">
        <v>19</v>
      </c>
    </row>
    <row r="69" s="1" customFormat="true" ht="105" hidden="false" customHeight="true" outlineLevel="0" collapsed="false">
      <c r="A69" s="14" t="n">
        <v>273956</v>
      </c>
      <c r="B69" s="15"/>
      <c r="C69" s="16"/>
      <c r="D69" s="17"/>
      <c r="E69" s="17" t="s">
        <v>257</v>
      </c>
      <c r="F69" s="18" t="n">
        <v>289</v>
      </c>
      <c r="G69" s="17" t="s">
        <v>15</v>
      </c>
      <c r="H69" s="17" t="s">
        <v>258</v>
      </c>
      <c r="I69" s="19" t="s">
        <v>259</v>
      </c>
      <c r="J69" s="17" t="s">
        <v>260</v>
      </c>
      <c r="K69" s="20" t="s">
        <v>19</v>
      </c>
    </row>
    <row r="70" s="1" customFormat="true" ht="105" hidden="false" customHeight="true" outlineLevel="0" collapsed="false">
      <c r="A70" s="14" t="n">
        <v>273874</v>
      </c>
      <c r="B70" s="15"/>
      <c r="C70" s="16"/>
      <c r="D70" s="17"/>
      <c r="E70" s="17" t="s">
        <v>261</v>
      </c>
      <c r="F70" s="18" t="n">
        <v>318</v>
      </c>
      <c r="G70" s="17" t="s">
        <v>15</v>
      </c>
      <c r="H70" s="17" t="s">
        <v>262</v>
      </c>
      <c r="I70" s="19" t="s">
        <v>263</v>
      </c>
      <c r="J70" s="17" t="s">
        <v>264</v>
      </c>
      <c r="K70" s="20" t="s">
        <v>19</v>
      </c>
    </row>
    <row r="71" s="1" customFormat="true" ht="105" hidden="false" customHeight="true" outlineLevel="0" collapsed="false">
      <c r="A71" s="14" t="n">
        <v>271124</v>
      </c>
      <c r="B71" s="15"/>
      <c r="C71" s="16"/>
      <c r="D71" s="17"/>
      <c r="E71" s="17" t="s">
        <v>265</v>
      </c>
      <c r="F71" s="18" t="n">
        <v>575</v>
      </c>
      <c r="G71" s="17" t="s">
        <v>15</v>
      </c>
      <c r="H71" s="17" t="s">
        <v>266</v>
      </c>
      <c r="I71" s="19" t="s">
        <v>267</v>
      </c>
      <c r="J71" s="17" t="s">
        <v>268</v>
      </c>
      <c r="K71" s="20" t="s">
        <v>19</v>
      </c>
    </row>
    <row r="72" s="1" customFormat="true" ht="105" hidden="false" customHeight="true" outlineLevel="0" collapsed="false">
      <c r="A72" s="14" t="n">
        <v>265612</v>
      </c>
      <c r="B72" s="15"/>
      <c r="C72" s="16"/>
      <c r="D72" s="17"/>
      <c r="E72" s="17" t="s">
        <v>269</v>
      </c>
      <c r="F72" s="18" t="n">
        <v>799</v>
      </c>
      <c r="G72" s="17" t="s">
        <v>15</v>
      </c>
      <c r="H72" s="17" t="s">
        <v>270</v>
      </c>
      <c r="I72" s="19" t="s">
        <v>271</v>
      </c>
      <c r="J72" s="17" t="s">
        <v>272</v>
      </c>
      <c r="K72" s="20" t="s">
        <v>19</v>
      </c>
    </row>
    <row r="73" s="1" customFormat="true" ht="105" hidden="false" customHeight="true" outlineLevel="0" collapsed="false">
      <c r="A73" s="14" t="n">
        <v>273873</v>
      </c>
      <c r="B73" s="15"/>
      <c r="C73" s="16"/>
      <c r="D73" s="17"/>
      <c r="E73" s="17" t="s">
        <v>273</v>
      </c>
      <c r="F73" s="18" t="n">
        <v>506</v>
      </c>
      <c r="G73" s="17" t="s">
        <v>15</v>
      </c>
      <c r="H73" s="17" t="s">
        <v>142</v>
      </c>
      <c r="I73" s="19" t="s">
        <v>274</v>
      </c>
      <c r="J73" s="17" t="s">
        <v>275</v>
      </c>
      <c r="K73" s="20" t="s">
        <v>19</v>
      </c>
    </row>
    <row r="74" s="1" customFormat="true" ht="105" hidden="false" customHeight="true" outlineLevel="0" collapsed="false">
      <c r="A74" s="14" t="n">
        <v>280346</v>
      </c>
      <c r="B74" s="15"/>
      <c r="C74" s="16"/>
      <c r="D74" s="17"/>
      <c r="E74" s="17" t="s">
        <v>276</v>
      </c>
      <c r="F74" s="18" t="n">
        <v>517</v>
      </c>
      <c r="G74" s="17" t="s">
        <v>15</v>
      </c>
      <c r="H74" s="17" t="s">
        <v>79</v>
      </c>
      <c r="I74" s="19" t="s">
        <v>277</v>
      </c>
      <c r="J74" s="17" t="s">
        <v>278</v>
      </c>
      <c r="K74" s="20" t="s">
        <v>19</v>
      </c>
    </row>
    <row r="75" s="1" customFormat="true" ht="105" hidden="false" customHeight="true" outlineLevel="0" collapsed="false">
      <c r="A75" s="14" t="n">
        <v>291067</v>
      </c>
      <c r="B75" s="15"/>
      <c r="C75" s="16"/>
      <c r="D75" s="17"/>
      <c r="E75" s="17" t="s">
        <v>279</v>
      </c>
      <c r="F75" s="18" t="n">
        <v>430</v>
      </c>
      <c r="G75" s="17" t="s">
        <v>15</v>
      </c>
      <c r="H75" s="17" t="s">
        <v>262</v>
      </c>
      <c r="I75" s="19" t="s">
        <v>280</v>
      </c>
      <c r="J75" s="17" t="s">
        <v>281</v>
      </c>
      <c r="K75" s="20" t="s">
        <v>19</v>
      </c>
    </row>
    <row r="76" s="1" customFormat="true" ht="105" hidden="false" customHeight="true" outlineLevel="0" collapsed="false">
      <c r="A76" s="14" t="n">
        <v>301923</v>
      </c>
      <c r="B76" s="15"/>
      <c r="C76" s="16"/>
      <c r="D76" s="17"/>
      <c r="E76" s="17" t="s">
        <v>282</v>
      </c>
      <c r="F76" s="18" t="n">
        <v>1485</v>
      </c>
      <c r="G76" s="17" t="s">
        <v>15</v>
      </c>
      <c r="H76" s="17" t="s">
        <v>283</v>
      </c>
      <c r="I76" s="19" t="s">
        <v>284</v>
      </c>
      <c r="J76" s="17" t="s">
        <v>285</v>
      </c>
      <c r="K76" s="20" t="s">
        <v>19</v>
      </c>
    </row>
    <row r="77" s="1" customFormat="true" ht="105" hidden="false" customHeight="true" outlineLevel="0" collapsed="false">
      <c r="A77" s="14" t="n">
        <v>306390</v>
      </c>
      <c r="B77" s="15"/>
      <c r="C77" s="16"/>
      <c r="D77" s="17"/>
      <c r="E77" s="17" t="s">
        <v>286</v>
      </c>
      <c r="F77" s="18" t="n">
        <v>1178</v>
      </c>
      <c r="G77" s="17" t="s">
        <v>40</v>
      </c>
      <c r="H77" s="17" t="s">
        <v>287</v>
      </c>
      <c r="I77" s="19" t="s">
        <v>288</v>
      </c>
      <c r="J77" s="17" t="s">
        <v>289</v>
      </c>
      <c r="K77" s="20" t="s">
        <v>19</v>
      </c>
    </row>
    <row r="78" s="1" customFormat="true" ht="105" hidden="false" customHeight="true" outlineLevel="0" collapsed="false">
      <c r="A78" s="14" t="n">
        <v>280354</v>
      </c>
      <c r="B78" s="15"/>
      <c r="C78" s="16"/>
      <c r="D78" s="17"/>
      <c r="E78" s="17" t="s">
        <v>290</v>
      </c>
      <c r="F78" s="18" t="n">
        <v>1100</v>
      </c>
      <c r="G78" s="17" t="s">
        <v>15</v>
      </c>
      <c r="H78" s="17" t="s">
        <v>266</v>
      </c>
      <c r="I78" s="19" t="s">
        <v>291</v>
      </c>
      <c r="J78" s="17" t="s">
        <v>292</v>
      </c>
      <c r="K78" s="20" t="s">
        <v>19</v>
      </c>
    </row>
    <row r="79" s="1" customFormat="true" ht="105" hidden="false" customHeight="true" outlineLevel="0" collapsed="false">
      <c r="A79" s="14" t="n">
        <v>265615</v>
      </c>
      <c r="B79" s="15"/>
      <c r="C79" s="16"/>
      <c r="D79" s="17"/>
      <c r="E79" s="17" t="s">
        <v>293</v>
      </c>
      <c r="F79" s="18" t="n">
        <v>319</v>
      </c>
      <c r="G79" s="17" t="s">
        <v>15</v>
      </c>
      <c r="H79" s="17" t="s">
        <v>270</v>
      </c>
      <c r="I79" s="19" t="s">
        <v>294</v>
      </c>
      <c r="J79" s="17" t="s">
        <v>295</v>
      </c>
      <c r="K79" s="20" t="s">
        <v>19</v>
      </c>
    </row>
    <row r="80" s="1" customFormat="true" ht="105" hidden="false" customHeight="true" outlineLevel="0" collapsed="false">
      <c r="A80" s="14" t="n">
        <v>284383</v>
      </c>
      <c r="B80" s="15"/>
      <c r="C80" s="16"/>
      <c r="D80" s="17"/>
      <c r="E80" s="17" t="s">
        <v>296</v>
      </c>
      <c r="F80" s="18" t="n">
        <v>1590</v>
      </c>
      <c r="G80" s="17" t="s">
        <v>29</v>
      </c>
      <c r="H80" s="17" t="s">
        <v>69</v>
      </c>
      <c r="I80" s="19" t="s">
        <v>297</v>
      </c>
      <c r="J80" s="17" t="s">
        <v>298</v>
      </c>
      <c r="K80" s="20" t="s">
        <v>19</v>
      </c>
    </row>
    <row r="81" s="1" customFormat="true" ht="105" hidden="false" customHeight="true" outlineLevel="0" collapsed="false">
      <c r="A81" s="14" t="n">
        <v>284386</v>
      </c>
      <c r="B81" s="15"/>
      <c r="C81" s="16"/>
      <c r="D81" s="17"/>
      <c r="E81" s="17" t="s">
        <v>299</v>
      </c>
      <c r="F81" s="18" t="n">
        <v>837</v>
      </c>
      <c r="G81" s="17" t="s">
        <v>15</v>
      </c>
      <c r="H81" s="17" t="s">
        <v>69</v>
      </c>
      <c r="I81" s="19" t="s">
        <v>300</v>
      </c>
      <c r="J81" s="17" t="s">
        <v>301</v>
      </c>
      <c r="K81" s="20" t="s">
        <v>19</v>
      </c>
    </row>
    <row r="82" s="1" customFormat="true" ht="105" hidden="false" customHeight="true" outlineLevel="0" collapsed="false">
      <c r="A82" s="14" t="n">
        <v>277387</v>
      </c>
      <c r="B82" s="15"/>
      <c r="C82" s="16"/>
      <c r="D82" s="17"/>
      <c r="E82" s="17" t="s">
        <v>302</v>
      </c>
      <c r="F82" s="18" t="n">
        <v>435</v>
      </c>
      <c r="G82" s="17" t="s">
        <v>15</v>
      </c>
      <c r="H82" s="17" t="s">
        <v>303</v>
      </c>
      <c r="I82" s="19" t="s">
        <v>304</v>
      </c>
      <c r="J82" s="17" t="s">
        <v>305</v>
      </c>
      <c r="K82" s="20" t="s">
        <v>19</v>
      </c>
    </row>
    <row r="83" s="1" customFormat="true" ht="105" hidden="false" customHeight="true" outlineLevel="0" collapsed="false">
      <c r="A83" s="14" t="n">
        <v>277389</v>
      </c>
      <c r="B83" s="15"/>
      <c r="C83" s="16"/>
      <c r="D83" s="17"/>
      <c r="E83" s="17" t="s">
        <v>306</v>
      </c>
      <c r="F83" s="18" t="n">
        <v>435</v>
      </c>
      <c r="G83" s="17" t="s">
        <v>15</v>
      </c>
      <c r="H83" s="17" t="s">
        <v>303</v>
      </c>
      <c r="I83" s="19" t="s">
        <v>307</v>
      </c>
      <c r="J83" s="17" t="s">
        <v>308</v>
      </c>
      <c r="K83" s="20" t="s">
        <v>19</v>
      </c>
    </row>
    <row r="84" s="1" customFormat="true" ht="105" hidden="false" customHeight="true" outlineLevel="0" collapsed="false">
      <c r="A84" s="14" t="n">
        <v>277390</v>
      </c>
      <c r="B84" s="15"/>
      <c r="C84" s="16"/>
      <c r="D84" s="17"/>
      <c r="E84" s="17" t="s">
        <v>309</v>
      </c>
      <c r="F84" s="18" t="n">
        <v>296</v>
      </c>
      <c r="G84" s="17" t="s">
        <v>15</v>
      </c>
      <c r="H84" s="17" t="s">
        <v>303</v>
      </c>
      <c r="I84" s="19" t="s">
        <v>310</v>
      </c>
      <c r="J84" s="17" t="s">
        <v>311</v>
      </c>
      <c r="K84" s="20" t="s">
        <v>19</v>
      </c>
    </row>
    <row r="85" s="1" customFormat="true" ht="105" hidden="false" customHeight="true" outlineLevel="0" collapsed="false">
      <c r="A85" s="14" t="n">
        <v>277388</v>
      </c>
      <c r="B85" s="15"/>
      <c r="C85" s="16"/>
      <c r="D85" s="17"/>
      <c r="E85" s="17" t="s">
        <v>312</v>
      </c>
      <c r="F85" s="18" t="n">
        <v>435</v>
      </c>
      <c r="G85" s="17" t="s">
        <v>15</v>
      </c>
      <c r="H85" s="17" t="s">
        <v>303</v>
      </c>
      <c r="I85" s="19" t="s">
        <v>313</v>
      </c>
      <c r="J85" s="17" t="s">
        <v>314</v>
      </c>
      <c r="K85" s="20" t="s">
        <v>19</v>
      </c>
    </row>
    <row r="86" s="1" customFormat="true" ht="105" hidden="false" customHeight="true" outlineLevel="0" collapsed="false">
      <c r="A86" s="14" t="n">
        <v>277385</v>
      </c>
      <c r="B86" s="15"/>
      <c r="C86" s="16"/>
      <c r="D86" s="17"/>
      <c r="E86" s="17" t="s">
        <v>315</v>
      </c>
      <c r="F86" s="18" t="n">
        <v>296</v>
      </c>
      <c r="G86" s="17" t="s">
        <v>15</v>
      </c>
      <c r="H86" s="17" t="s">
        <v>316</v>
      </c>
      <c r="I86" s="19" t="s">
        <v>310</v>
      </c>
      <c r="J86" s="17" t="s">
        <v>317</v>
      </c>
      <c r="K86" s="20" t="s">
        <v>19</v>
      </c>
    </row>
    <row r="87" s="1" customFormat="true" ht="105" hidden="false" customHeight="true" outlineLevel="0" collapsed="false">
      <c r="A87" s="14" t="n">
        <v>277391</v>
      </c>
      <c r="B87" s="15"/>
      <c r="C87" s="16"/>
      <c r="D87" s="17"/>
      <c r="E87" s="17" t="s">
        <v>318</v>
      </c>
      <c r="F87" s="18" t="n">
        <v>296</v>
      </c>
      <c r="G87" s="17" t="s">
        <v>15</v>
      </c>
      <c r="H87" s="17" t="s">
        <v>316</v>
      </c>
      <c r="I87" s="19" t="s">
        <v>319</v>
      </c>
      <c r="J87" s="17" t="s">
        <v>320</v>
      </c>
      <c r="K87" s="20" t="s">
        <v>19</v>
      </c>
    </row>
    <row r="88" s="1" customFormat="true" ht="105" hidden="false" customHeight="true" outlineLevel="0" collapsed="false">
      <c r="A88" s="14" t="n">
        <v>268172</v>
      </c>
      <c r="B88" s="15"/>
      <c r="C88" s="16"/>
      <c r="D88" s="17"/>
      <c r="E88" s="17" t="s">
        <v>321</v>
      </c>
      <c r="F88" s="18" t="n">
        <v>550</v>
      </c>
      <c r="G88" s="17" t="s">
        <v>15</v>
      </c>
      <c r="H88" s="17" t="s">
        <v>322</v>
      </c>
      <c r="I88" s="19" t="s">
        <v>323</v>
      </c>
      <c r="J88" s="17" t="s">
        <v>324</v>
      </c>
      <c r="K88" s="20" t="s">
        <v>19</v>
      </c>
    </row>
    <row r="89" s="1" customFormat="true" ht="105" hidden="false" customHeight="true" outlineLevel="0" collapsed="false">
      <c r="A89" s="14" t="n">
        <v>199283</v>
      </c>
      <c r="B89" s="15"/>
      <c r="C89" s="16"/>
      <c r="D89" s="17"/>
      <c r="E89" s="17" t="s">
        <v>325</v>
      </c>
      <c r="F89" s="18" t="n">
        <v>310</v>
      </c>
      <c r="G89" s="17" t="s">
        <v>15</v>
      </c>
      <c r="H89" s="17" t="s">
        <v>322</v>
      </c>
      <c r="I89" s="19" t="s">
        <v>326</v>
      </c>
      <c r="J89" s="17" t="s">
        <v>327</v>
      </c>
      <c r="K89" s="20" t="s">
        <v>19</v>
      </c>
    </row>
    <row r="90" s="1" customFormat="true" ht="105" hidden="false" customHeight="true" outlineLevel="0" collapsed="false">
      <c r="A90" s="14" t="n">
        <v>280350</v>
      </c>
      <c r="B90" s="15"/>
      <c r="C90" s="16"/>
      <c r="D90" s="17"/>
      <c r="E90" s="17" t="s">
        <v>328</v>
      </c>
      <c r="F90" s="18" t="n">
        <v>242</v>
      </c>
      <c r="G90" s="17" t="s">
        <v>15</v>
      </c>
      <c r="H90" s="17" t="s">
        <v>329</v>
      </c>
      <c r="I90" s="19" t="s">
        <v>330</v>
      </c>
      <c r="J90" s="17" t="s">
        <v>331</v>
      </c>
      <c r="K90" s="20" t="s">
        <v>19</v>
      </c>
    </row>
    <row r="91" s="1" customFormat="true" ht="105" hidden="false" customHeight="true" outlineLevel="0" collapsed="false">
      <c r="A91" s="14" t="n">
        <v>291065</v>
      </c>
      <c r="B91" s="15"/>
      <c r="C91" s="16"/>
      <c r="D91" s="17"/>
      <c r="E91" s="17" t="s">
        <v>332</v>
      </c>
      <c r="F91" s="18" t="n">
        <v>739</v>
      </c>
      <c r="G91" s="17" t="s">
        <v>15</v>
      </c>
      <c r="H91" s="17" t="s">
        <v>333</v>
      </c>
      <c r="I91" s="19" t="s">
        <v>334</v>
      </c>
      <c r="J91" s="17" t="s">
        <v>335</v>
      </c>
      <c r="K91" s="20" t="s">
        <v>19</v>
      </c>
    </row>
    <row r="92" s="1" customFormat="true" ht="105" hidden="false" customHeight="true" outlineLevel="0" collapsed="false">
      <c r="A92" s="14" t="n">
        <v>284381</v>
      </c>
      <c r="B92" s="15"/>
      <c r="C92" s="16"/>
      <c r="D92" s="17"/>
      <c r="E92" s="17" t="s">
        <v>336</v>
      </c>
      <c r="F92" s="18" t="n">
        <v>699</v>
      </c>
      <c r="G92" s="17" t="s">
        <v>15</v>
      </c>
      <c r="H92" s="17" t="s">
        <v>337</v>
      </c>
      <c r="I92" s="19" t="s">
        <v>338</v>
      </c>
      <c r="J92" s="17" t="s">
        <v>339</v>
      </c>
      <c r="K92" s="20" t="s">
        <v>19</v>
      </c>
    </row>
    <row r="93" s="1" customFormat="true" ht="105" hidden="false" customHeight="true" outlineLevel="0" collapsed="false">
      <c r="A93" s="14" t="n">
        <v>199286</v>
      </c>
      <c r="B93" s="15"/>
      <c r="C93" s="16"/>
      <c r="D93" s="17"/>
      <c r="E93" s="17" t="s">
        <v>340</v>
      </c>
      <c r="F93" s="18" t="n">
        <v>550</v>
      </c>
      <c r="G93" s="17" t="s">
        <v>15</v>
      </c>
      <c r="H93" s="17" t="s">
        <v>322</v>
      </c>
      <c r="I93" s="19" t="s">
        <v>341</v>
      </c>
      <c r="J93" s="17" t="s">
        <v>342</v>
      </c>
      <c r="K93" s="20" t="s">
        <v>19</v>
      </c>
    </row>
    <row r="94" s="1" customFormat="true" ht="105" hidden="false" customHeight="true" outlineLevel="0" collapsed="false">
      <c r="A94" s="14" t="n">
        <v>268171</v>
      </c>
      <c r="B94" s="15"/>
      <c r="C94" s="16"/>
      <c r="D94" s="17"/>
      <c r="E94" s="17" t="s">
        <v>343</v>
      </c>
      <c r="F94" s="18" t="n">
        <v>550</v>
      </c>
      <c r="G94" s="17" t="s">
        <v>15</v>
      </c>
      <c r="H94" s="17" t="s">
        <v>322</v>
      </c>
      <c r="I94" s="19" t="s">
        <v>344</v>
      </c>
      <c r="J94" s="17" t="s">
        <v>345</v>
      </c>
      <c r="K94" s="20" t="s">
        <v>19</v>
      </c>
    </row>
    <row r="95" s="1" customFormat="true" ht="105" hidden="false" customHeight="true" outlineLevel="0" collapsed="false">
      <c r="A95" s="14" t="n">
        <v>277380</v>
      </c>
      <c r="B95" s="15"/>
      <c r="C95" s="16"/>
      <c r="D95" s="17"/>
      <c r="E95" s="17" t="s">
        <v>346</v>
      </c>
      <c r="F95" s="18" t="n">
        <v>296</v>
      </c>
      <c r="G95" s="17" t="s">
        <v>15</v>
      </c>
      <c r="H95" s="17" t="s">
        <v>347</v>
      </c>
      <c r="I95" s="19" t="s">
        <v>348</v>
      </c>
      <c r="J95" s="17" t="s">
        <v>349</v>
      </c>
      <c r="K95" s="20" t="s">
        <v>19</v>
      </c>
    </row>
    <row r="96" s="1" customFormat="true" ht="105" hidden="false" customHeight="true" outlineLevel="0" collapsed="false">
      <c r="A96" s="14" t="n">
        <v>268174</v>
      </c>
      <c r="B96" s="15"/>
      <c r="C96" s="16"/>
      <c r="D96" s="17"/>
      <c r="E96" s="17" t="s">
        <v>350</v>
      </c>
      <c r="F96" s="18" t="n">
        <v>550</v>
      </c>
      <c r="G96" s="17" t="s">
        <v>15</v>
      </c>
      <c r="H96" s="17" t="s">
        <v>351</v>
      </c>
      <c r="I96" s="19" t="s">
        <v>352</v>
      </c>
      <c r="J96" s="17" t="s">
        <v>353</v>
      </c>
      <c r="K96" s="20" t="s">
        <v>19</v>
      </c>
    </row>
    <row r="97" s="1" customFormat="true" ht="105" hidden="false" customHeight="true" outlineLevel="0" collapsed="false">
      <c r="A97" s="14" t="n">
        <v>268181</v>
      </c>
      <c r="B97" s="15"/>
      <c r="C97" s="16"/>
      <c r="D97" s="17"/>
      <c r="E97" s="17" t="s">
        <v>354</v>
      </c>
      <c r="F97" s="18" t="n">
        <v>395</v>
      </c>
      <c r="G97" s="17" t="s">
        <v>15</v>
      </c>
      <c r="H97" s="17" t="s">
        <v>351</v>
      </c>
      <c r="I97" s="19" t="s">
        <v>355</v>
      </c>
      <c r="J97" s="17" t="s">
        <v>356</v>
      </c>
      <c r="K97" s="20" t="s">
        <v>19</v>
      </c>
    </row>
    <row r="98" s="1" customFormat="true" ht="105" hidden="false" customHeight="true" outlineLevel="0" collapsed="false">
      <c r="A98" s="14" t="n">
        <v>291066</v>
      </c>
      <c r="B98" s="15"/>
      <c r="C98" s="16"/>
      <c r="D98" s="17"/>
      <c r="E98" s="17" t="s">
        <v>357</v>
      </c>
      <c r="F98" s="18" t="n">
        <v>810</v>
      </c>
      <c r="G98" s="17" t="s">
        <v>15</v>
      </c>
      <c r="H98" s="17" t="s">
        <v>333</v>
      </c>
      <c r="I98" s="19" t="s">
        <v>358</v>
      </c>
      <c r="J98" s="17" t="s">
        <v>359</v>
      </c>
      <c r="K98" s="20" t="s">
        <v>19</v>
      </c>
    </row>
    <row r="99" s="1" customFormat="true" ht="105" hidden="false" customHeight="true" outlineLevel="0" collapsed="false">
      <c r="A99" s="14" t="n">
        <v>291064</v>
      </c>
      <c r="B99" s="15"/>
      <c r="C99" s="16"/>
      <c r="D99" s="17"/>
      <c r="E99" s="17" t="s">
        <v>360</v>
      </c>
      <c r="F99" s="18" t="n">
        <v>605</v>
      </c>
      <c r="G99" s="17" t="s">
        <v>15</v>
      </c>
      <c r="H99" s="17" t="s">
        <v>361</v>
      </c>
      <c r="I99" s="19" t="s">
        <v>362</v>
      </c>
      <c r="J99" s="17" t="s">
        <v>363</v>
      </c>
      <c r="K99" s="20" t="s">
        <v>19</v>
      </c>
    </row>
    <row r="100" s="1" customFormat="true" ht="105" hidden="false" customHeight="true" outlineLevel="0" collapsed="false">
      <c r="A100" s="21"/>
      <c r="B100" s="15"/>
      <c r="C100" s="16"/>
      <c r="D100" s="17"/>
      <c r="E100" s="17"/>
      <c r="F100" s="22"/>
      <c r="G100" s="17"/>
      <c r="H100" s="17" t="s">
        <v>364</v>
      </c>
      <c r="I100" s="19"/>
      <c r="J100" s="17"/>
      <c r="K100" s="20"/>
    </row>
    <row r="101" s="13" customFormat="true" ht="105" hidden="false" customHeight="true" outlineLevel="0" collapsed="false">
      <c r="A101" s="23"/>
      <c r="B101" s="24"/>
      <c r="C101" s="24"/>
      <c r="D101" s="23"/>
      <c r="E101" s="23"/>
      <c r="F101" s="25"/>
      <c r="G101" s="23"/>
      <c r="H101" s="23"/>
      <c r="I101" s="26"/>
      <c r="J101" s="23"/>
      <c r="K101"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3T03:46:39Z</dcterms:created>
  <dc:creator>nikonova</dc:creator>
  <dc:description/>
  <dc:language>en-US</dc:language>
  <cp:lastModifiedBy>secretar</cp:lastModifiedBy>
  <dcterms:modified xsi:type="dcterms:W3CDTF">2023-10-26T12:12:53Z</dcterms:modified>
  <cp:revision>0</cp:revision>
  <dc:subject/>
  <dc:title/>
</cp:coreProperties>
</file>